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2" sheetId="1" state="visible" r:id="rId2"/>
  </sheets>
  <definedNames>
    <definedName function="false" hidden="false" localSheetId="0" name="_xlnm.Print_Area" vbProcedure="false">'Программы 2012'!$F$1:$M$363</definedName>
    <definedName function="false" hidden="false" localSheetId="0" name="_xlnm.Print_Titles" vbProcedure="false">'Программы 20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9</xdr:rowOff>
              </xdr:from>
              <xdr:to>
                <xdr:col>9</xdr:col>
                <xdr:colOff>10</xdr:colOff>
                <xdr:row>14</xdr:row>
                <xdr:rowOff>-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3</xdr:row>
                <xdr:rowOff>41</xdr:rowOff>
              </xdr:from>
              <xdr:to>
                <xdr:col>8</xdr:col>
                <xdr:colOff>-54</xdr:colOff>
                <xdr:row>237</xdr:row>
                <xdr:rowOff>11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26</xdr:row>
                <xdr:rowOff>4</xdr:rowOff>
              </xdr:from>
              <xdr:to>
                <xdr:col>9</xdr:col>
                <xdr:colOff>13</xdr:colOff>
                <xdr:row>484</xdr:row>
                <xdr:rowOff>6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68</xdr:row>
                <xdr:rowOff>18</xdr:rowOff>
              </xdr:from>
              <xdr:to>
                <xdr:col>9</xdr:col>
                <xdr:colOff>7</xdr:colOff>
                <xdr:row>565</xdr:row>
                <xdr:rowOff>18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78</xdr:row>
                <xdr:rowOff>6</xdr:rowOff>
              </xdr:from>
              <xdr:to>
                <xdr:col>9</xdr:col>
                <xdr:colOff>7</xdr:colOff>
                <xdr:row>853</xdr:row>
                <xdr:rowOff>15</xdr:rowOff>
              </xdr:to>
            </anchor>
          </commentPr>
        </mc:Choice>
        <mc:Fallback/>
      </mc:AlternateContent>
    </comment>
    <comment ref="G3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58</xdr:row>
                <xdr:rowOff>2</xdr:rowOff>
              </xdr:from>
              <xdr:to>
                <xdr:col>9</xdr:col>
                <xdr:colOff>47</xdr:colOff>
                <xdr:row>674</xdr:row>
                <xdr:rowOff>10</xdr:rowOff>
              </xdr:to>
            </anchor>
          </commentPr>
        </mc:Choice>
        <mc:Fallback/>
      </mc:AlternateContent>
    </comment>
    <comment ref="G3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7</xdr:row>
                <xdr:rowOff>12</xdr:rowOff>
              </xdr:from>
              <xdr:to>
                <xdr:col>9</xdr:col>
                <xdr:colOff>47</xdr:colOff>
                <xdr:row>358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8" uniqueCount="273">
  <si>
    <t xml:space="preserve">Приложение  6</t>
  </si>
  <si>
    <t xml:space="preserve">к бюджету города Лыткарино на 2013 год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3 год.</t>
  </si>
  <si>
    <t xml:space="preserve"> (тыс. 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795 00 00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13-2015 г.г."  </t>
  </si>
  <si>
    <t xml:space="preserve">795 01 00</t>
  </si>
  <si>
    <t xml:space="preserve">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Субсидии гражданам на приобретение жилья</t>
  </si>
  <si>
    <t xml:space="preserve">322</t>
  </si>
  <si>
    <t xml:space="preserve">          Главный распорядитель расходов -  Администрация города Лыткарино</t>
  </si>
  <si>
    <t xml:space="preserve">001</t>
  </si>
  <si>
    <t xml:space="preserve">Ведомственная целевая программа "Молодое поколение города Лыткарино в 2013 году" </t>
  </si>
  <si>
    <t xml:space="preserve">795 02 00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 Молодежная политика и оздоровление детей</t>
  </si>
  <si>
    <t xml:space="preserve">             Прочая закупка товаров, работ и услуг для муниципальных нужд</t>
  </si>
  <si>
    <t xml:space="preserve">244</t>
  </si>
  <si>
    <t xml:space="preserve">             Главный распорядитель расходов -  Администрация города Лыткарино</t>
  </si>
  <si>
    <t xml:space="preserve">      Выпуск молодежной газеты города Лыткарино "Я+ ГОРОД"</t>
  </si>
  <si>
    <t xml:space="preserve">795 02 02</t>
  </si>
  <si>
    <t xml:space="preserve">    Проведение мероприятий для детей и молодежи</t>
  </si>
  <si>
    <t xml:space="preserve">            Субсидии бюджетным учреждениям на иные цели</t>
  </si>
  <si>
    <t xml:space="preserve">            Главный распорядитель расходов -  Администрация города Лыткарино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Ведомственная целевая программа "Развитие физической культуры и спорта
 в городе Лыткарино на 2013 г.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Образование</t>
  </si>
  <si>
    <t xml:space="preserve">    Общее образование</t>
  </si>
  <si>
    <t xml:space="preserve">               Прочая закупка товаров, работ и услуг для нужд муниципального образования</t>
  </si>
  <si>
    <t xml:space="preserve">                Главный распорядитель расходов -  Администрация города Лыткарино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611</t>
  </si>
  <si>
    <t xml:space="preserve">               Главный распорядитель расходов -  Управление образования города Лыткарино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  Реализация  подпрограммы  "Обучение  плаванию  детей  дошкольных 
        образовательных  учреждений  в  городе  Лыткарино  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Долгосрочная  целевая  программа  развития  здравоохранения  города  Лыткарино  на  2011-2013г.г.</t>
  </si>
  <si>
    <t xml:space="preserve">795 05 00</t>
  </si>
  <si>
    <t xml:space="preserve">    Здравоохранение</t>
  </si>
  <si>
    <t xml:space="preserve">09</t>
  </si>
  <si>
    <t xml:space="preserve">      Другие вопросы в области здравоохранения</t>
  </si>
  <si>
    <t xml:space="preserve">                Субсидии  бюджетным учреждениям на иные цели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7</t>
  </si>
  <si>
    <t xml:space="preserve">Ведомственная целевая программа "Забота" на 2013 год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321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, 
           "День памяти погибших в радиационных катастрофах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Обеспечение выполнения обязательств по договорам пожизненного 
            содержания с иждивением, заключенным с пожилыми гражданами в обмен 
            на передачу жилой площади в муниципальную собственность города 
           Лыткарино (за исключением выплат денежной компенсации).</t>
  </si>
  <si>
    <t xml:space="preserve">795 07 07</t>
  </si>
  <si>
    <t xml:space="preserve">                 Главный распорядитель расходов -  Администрация города Лыткарино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8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9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дополнительного коечного
          фонда (17 койко-мест)  в стационаре</t>
  </si>
  <si>
    <t xml:space="preserve">795 07 10</t>
  </si>
  <si>
    <t xml:space="preserve">       Другие вопросы в области здравоохранения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1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3 году по договору социального найма</t>
  </si>
  <si>
    <t xml:space="preserve">795 07 12</t>
  </si>
  <si>
    <t xml:space="preserve">                     Главный распорядитель расходов -  Администрация города Лыткарино</t>
  </si>
  <si>
    <t xml:space="preserve">           Возмещение затрат в связи с организацией и проведением оздоровительных 
           занятий групп детей-инвалидов в бассейне "Кристалл"</t>
  </si>
  <si>
    <t xml:space="preserve">795 07 13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4</t>
  </si>
  <si>
    <t xml:space="preserve">              Главный распорядитель расходов -  Управление образования города Лыткарино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5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               Выплаты денежной компенсации гражданам, за переданное в 
               муниципальную собственность жилье</t>
  </si>
  <si>
    <t xml:space="preserve">795 07 16</t>
  </si>
  <si>
    <t xml:space="preserve">795 07 16 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Дошкольное образование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Общегосударственные вопросы</t>
  </si>
  <si>
    <t xml:space="preserve">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Главный распорядитель расходов -  Совет депутатов города Лыткарино</t>
  </si>
  <si>
    <t xml:space="preserve">002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04</t>
  </si>
  <si>
    <t xml:space="preserve">Долгосрочная  целевая  программа  на  2012-2014  г.г.  "Модернизация  библиотек  города  Лыткарино "</t>
  </si>
  <si>
    <t xml:space="preserve">795 10 00</t>
  </si>
  <si>
    <t xml:space="preserve">               Закупка товаров, работ и услуг для муниципальных нужд</t>
  </si>
  <si>
    <t xml:space="preserve">240</t>
  </si>
  <si>
    <t xml:space="preserve">               Закупка товаров, работ и услуг в сфере информационно-коммуникационных
               технологий</t>
  </si>
  <si>
    <t xml:space="preserve">242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3  год"</t>
  </si>
  <si>
    <t xml:space="preserve">795 11 00</t>
  </si>
  <si>
    <t xml:space="preserve">     Молодежная политика и оздоровление детей</t>
  </si>
  <si>
    <t xml:space="preserve">                 Субсидии бюджетным учреждениям на иные цели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795 13 00</t>
  </si>
  <si>
    <t xml:space="preserve">  Общегосударственные вопросы</t>
  </si>
  <si>
    <t xml:space="preserve">          Другие общегосударственные вопросы</t>
  </si>
  <si>
    <t xml:space="preserve">13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           Расходы  местного  бюджета  на  выплату  доплат  к  заработной  плате   
           работникам  муниципальных дошкольных  учреждений </t>
  </si>
  <si>
    <t xml:space="preserve">795 14 01</t>
  </si>
  <si>
    <t xml:space="preserve">     Образование</t>
  </si>
  <si>
    <t xml:space="preserve">       Дошкольное образование</t>
  </si>
  <si>
    <t xml:space="preserve">            Субсидии  бюджетным  учреждениям  на  финансовое  обеспечение 
            муниципального  задания  на  оказание  муниципальных  услуг (выполнение  работ)</t>
  </si>
  <si>
    <t xml:space="preserve">           Мероприятия в области образования</t>
  </si>
  <si>
    <t xml:space="preserve">795 14  02</t>
  </si>
  <si>
    <t xml:space="preserve">795 14 02</t>
  </si>
  <si>
    <t xml:space="preserve">                Субсидии бюджетным учреждениям на иные цели</t>
  </si>
  <si>
    <t xml:space="preserve">       Общее образование</t>
  </si>
  <si>
    <t xml:space="preserve">           Улучшение качества питания обучающихся общеобразовательных
           учреждений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795 14 03</t>
  </si>
  <si>
    <t xml:space="preserve">15</t>
  </si>
  <si>
    <t xml:space="preserve">Долгосрочная  целевая  программа  "Благоустроенный  город" на 2012-2014г.г."</t>
  </si>
  <si>
    <t xml:space="preserve">795 15 00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Капитальный ремонт  жилого  фонда</t>
  </si>
  <si>
    <t xml:space="preserve">795 15 02</t>
  </si>
  <si>
    <t xml:space="preserve">Жилищно-коммунальное хозяйство</t>
  </si>
  <si>
    <t xml:space="preserve">05</t>
  </si>
  <si>
    <t xml:space="preserve">   Жилищное хозяйство</t>
  </si>
  <si>
    <t xml:space="preserve">         Проведение работ по подготовке к осенне-зимнему периоду 2013-2014 года</t>
  </si>
  <si>
    <t xml:space="preserve">795 15 04</t>
  </si>
  <si>
    <t xml:space="preserve">   Коммунальное хозяйство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Озеленение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       Главный распорядитель расходов -  Администрация города Лыткарино </t>
  </si>
  <si>
    <t xml:space="preserve">           Мероприятия по содержанию территории пляжа карьера "Волкуша"</t>
  </si>
  <si>
    <t xml:space="preserve">795 15 10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Долгосрочная  целевая  программа "Повышение качества управления муниципальными финансами города Лыткарино на период 2013-2015 годов"</t>
  </si>
  <si>
    <t xml:space="preserve">795 17 00</t>
  </si>
  <si>
    <t xml:space="preserve">  Другие общегосударственные вопросы</t>
  </si>
  <si>
    <t xml:space="preserve">             Закупка товаров, работ и услуг в сфере информационно-коммуникационных 
             технологий</t>
  </si>
  <si>
    <t xml:space="preserve">                      Главный распорядитель расходов -  Администрация города Лыткарино</t>
  </si>
  <si>
    <t xml:space="preserve">Долгосрочная целевая программа "Обеспечение медицинскими кадрами МУЗ "Центральная городская больница г.Лыткарино в 2013-2015 годах"  </t>
  </si>
  <si>
    <t xml:space="preserve">795 18 00</t>
  </si>
  <si>
    <t xml:space="preserve">Долгосрочная целевая программа "Отдых и оздоровление детей и подростков города Лыткарино в период школьных каникул 2013-2015г.г."</t>
  </si>
  <si>
    <t xml:space="preserve">795 19 00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795 19 01</t>
  </si>
  <si>
    <t xml:space="preserve">      Молодежная политика и оздоровление детей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t xml:space="preserve">       Организация отдыха детей и подростков в городских лагерях</t>
  </si>
  <si>
    <t xml:space="preserve">795 19 02</t>
  </si>
  <si>
    <t xml:space="preserve">        Другие  мероприятия</t>
  </si>
  <si>
    <t xml:space="preserve">795 19 03 </t>
  </si>
  <si>
    <t xml:space="preserve">795 19 03</t>
  </si>
  <si>
    <t xml:space="preserve">Долгосрочная  целевая  программа  "Ликвидация  очереди  в  дошкольные  образовательные  учреждения  города  Лыткарино  к  2015  году"</t>
  </si>
  <si>
    <t xml:space="preserve">795 20 00</t>
  </si>
  <si>
    <t xml:space="preserve">           Строительство  здания  дошкольного  образовательного  учреждения  
           по адресу  ул.Первомайская, д.5а  на 120  мест</t>
  </si>
  <si>
    <t xml:space="preserve">795 20 01</t>
  </si>
  <si>
    <t xml:space="preserve">   Дошкольное образование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411</t>
  </si>
  <si>
    <t xml:space="preserve">          Строительство  здания  дошкольного  образовательного  учреждения 
          по  адресу  ул.Коммунистическая, д. 41  на  90  мест </t>
  </si>
  <si>
    <t xml:space="preserve">795 20 02</t>
  </si>
  <si>
    <t xml:space="preserve">          Строительство здания  дошкольного  образовательного учреждения  
           по  адресу  ул.Спортивная д.3а  на 140 мест  с бассейном </t>
  </si>
  <si>
    <t xml:space="preserve">795 20 03</t>
  </si>
  <si>
    <t xml:space="preserve">          Капитальный ремонт здания бывшего дошкольного учреждения "Василек" 
          и благоустройство территории</t>
  </si>
  <si>
    <t xml:space="preserve">795 20 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_р_."/>
    <numFmt numFmtId="169" formatCode="0.0"/>
    <numFmt numFmtId="170" formatCode="#,##0_р_.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9966"/>
      <name val="Arial"/>
      <family val="2"/>
      <charset val="204"/>
    </font>
    <font>
      <b val="true"/>
      <sz val="13"/>
      <color rgb="FF339966"/>
      <name val="Arial"/>
      <family val="2"/>
      <charset val="204"/>
    </font>
    <font>
      <b val="true"/>
      <sz val="11"/>
      <color rgb="FF3399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99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1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1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2" fillId="1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1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7"/>
  <sheetViews>
    <sheetView showFormulas="false" showGridLines="true" showRowColHeaders="true" showZeros="true" rightToLeft="false" tabSelected="true" showOutlineSymbols="true" defaultGridColor="true" view="pageBreakPreview" topLeftCell="K354" colorId="64" zoomScale="75" zoomScaleNormal="50" zoomScalePageLayoutView="75" workbookViewId="0">
      <selection pane="topLeft" activeCell="O243" activeCellId="0" sqref="O243:O244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22.1"/>
    <col collapsed="false" customWidth="true" hidden="true" outlineLevel="0" max="2" min="2" style="1" width="16.32"/>
    <col collapsed="false" customWidth="true" hidden="true" outlineLevel="0" max="3" min="3" style="1" width="1.99"/>
    <col collapsed="false" customWidth="true" hidden="true" outlineLevel="0" max="4" min="4" style="1" width="0.33"/>
    <col collapsed="false" customWidth="true" hidden="true" outlineLevel="0" max="5" min="5" style="1" width="13.55"/>
    <col collapsed="false" customWidth="true" hidden="false" outlineLevel="0" max="6" min="6" style="2" width="6.1"/>
    <col collapsed="false" customWidth="true" hidden="false" outlineLevel="0" max="7" min="7" style="1" width="105.43"/>
    <col collapsed="false" customWidth="true" hidden="false" outlineLevel="0" max="8" min="8" style="1" width="12.32"/>
    <col collapsed="false" customWidth="true" hidden="false" outlineLevel="0" max="9" min="9" style="1" width="9.1"/>
    <col collapsed="false" customWidth="true" hidden="false" outlineLevel="0" max="10" min="10" style="1" width="8.33"/>
    <col collapsed="false" customWidth="true" hidden="false" outlineLevel="0" max="11" min="11" style="1" width="6.87"/>
    <col collapsed="false" customWidth="true" hidden="false" outlineLevel="0" max="12" min="12" style="3" width="8.66"/>
    <col collapsed="false" customWidth="true" hidden="false" outlineLevel="0" max="13" min="13" style="1" width="17.55"/>
    <col collapsed="false" customWidth="false" hidden="false" outlineLevel="0" max="14" min="14" style="1" width="8.87"/>
    <col collapsed="false" customWidth="true" hidden="false" outlineLevel="0" max="15" min="15" style="1" width="21.55"/>
    <col collapsed="false" customWidth="false" hidden="false" outlineLevel="0" max="257" min="16" style="1" width="8.87"/>
  </cols>
  <sheetData>
    <row r="1" customFormat="false" ht="21" hidden="false" customHeight="false" outlineLevel="0" collapsed="false">
      <c r="G1" s="4"/>
    </row>
    <row r="2" customFormat="false" ht="20.25" hidden="false" customHeight="true" outlineLevel="0" collapsed="false">
      <c r="G2" s="5"/>
      <c r="H2" s="6" t="s">
        <v>0</v>
      </c>
      <c r="I2" s="6"/>
      <c r="J2" s="6"/>
      <c r="K2" s="6"/>
      <c r="L2" s="6"/>
      <c r="M2" s="6"/>
    </row>
    <row r="3" customFormat="false" ht="21" hidden="false" customHeight="false" outlineLevel="0" collapsed="false">
      <c r="G3" s="4"/>
      <c r="H3" s="6" t="s">
        <v>1</v>
      </c>
      <c r="I3" s="6"/>
      <c r="J3" s="6"/>
      <c r="K3" s="6"/>
      <c r="L3" s="6"/>
      <c r="M3" s="6"/>
    </row>
    <row r="4" customFormat="false" ht="21" hidden="false" customHeight="false" outlineLevel="0" collapsed="false">
      <c r="G4" s="4"/>
      <c r="H4" s="5"/>
      <c r="I4" s="5"/>
      <c r="J4" s="5"/>
      <c r="K4" s="5"/>
      <c r="L4" s="5"/>
      <c r="M4" s="5"/>
    </row>
    <row r="5" customFormat="false" ht="18" hidden="false" customHeight="true" outlineLevel="0" collapsed="false">
      <c r="F5" s="7"/>
      <c r="G5" s="8"/>
      <c r="H5" s="9"/>
      <c r="I5" s="9"/>
      <c r="J5" s="9"/>
      <c r="K5" s="9"/>
      <c r="L5" s="9"/>
      <c r="M5" s="9"/>
    </row>
    <row r="6" customFormat="false" ht="53.25" hidden="false" customHeight="true" outlineLevel="0" collapsed="false">
      <c r="A6" s="10"/>
      <c r="B6" s="11"/>
      <c r="C6" s="11"/>
      <c r="F6" s="12" t="s">
        <v>2</v>
      </c>
      <c r="G6" s="12"/>
      <c r="H6" s="12"/>
      <c r="I6" s="12"/>
      <c r="J6" s="12"/>
      <c r="K6" s="12"/>
      <c r="L6" s="12"/>
      <c r="M6" s="12"/>
    </row>
    <row r="7" customFormat="false" ht="18.6" hidden="false" customHeight="false" outlineLevel="0" collapsed="false">
      <c r="A7" s="13"/>
      <c r="B7" s="14"/>
      <c r="C7" s="14"/>
      <c r="F7" s="15"/>
      <c r="G7" s="16"/>
      <c r="H7" s="16"/>
      <c r="I7" s="16"/>
      <c r="J7" s="16"/>
      <c r="K7" s="16"/>
      <c r="L7" s="17" t="s">
        <v>3</v>
      </c>
      <c r="M7" s="17"/>
    </row>
    <row r="8" customFormat="false" ht="123.6" hidden="false" customHeight="true" outlineLevel="0" collapsed="false">
      <c r="A8" s="18" t="s">
        <v>4</v>
      </c>
      <c r="B8" s="19" t="s">
        <v>5</v>
      </c>
      <c r="C8" s="20"/>
      <c r="D8" s="21"/>
      <c r="E8" s="22" t="s">
        <v>6</v>
      </c>
      <c r="F8" s="23" t="s">
        <v>7</v>
      </c>
      <c r="G8" s="24" t="s">
        <v>8</v>
      </c>
      <c r="H8" s="25" t="s">
        <v>9</v>
      </c>
      <c r="I8" s="26" t="s">
        <v>10</v>
      </c>
      <c r="J8" s="27" t="s">
        <v>11</v>
      </c>
      <c r="K8" s="27" t="s">
        <v>12</v>
      </c>
      <c r="L8" s="28" t="s">
        <v>13</v>
      </c>
      <c r="M8" s="29" t="s">
        <v>14</v>
      </c>
      <c r="O8" s="30"/>
      <c r="P8" s="30"/>
    </row>
    <row r="9" s="41" customFormat="true" ht="46.5" hidden="false" customHeight="true" outlineLevel="0" collapsed="false">
      <c r="A9" s="31" t="e">
        <f aca="false">A10+A15+A37+#REF!+#REF!+#REF!+A76+A166+#REF!+#REF!+#REF!</f>
        <v>#REF!</v>
      </c>
      <c r="B9" s="32" t="e">
        <f aca="false">B10+B15+B37+#REF!+#REF!+#REF!+B76+B166+#REF!+#REF!+#REF!</f>
        <v>#REF!</v>
      </c>
      <c r="C9" s="32" t="e">
        <f aca="false">C10+C15+C37+#REF!+#REF!+#REF!+C76+C166+#REF!+#REF!+#REF!</f>
        <v>#REF!</v>
      </c>
      <c r="D9" s="33" t="e">
        <f aca="false">D10+D15+D37+#REF!+#REF!+#REF!+D76+D166+#REF!+#REF!+#REF!</f>
        <v>#REF!</v>
      </c>
      <c r="E9" s="34" t="e">
        <f aca="false">E10+E15+E37+#REF!+#REF!+#REF!+E76+E166+#REF!+#REF!+#REF!</f>
        <v>#REF!</v>
      </c>
      <c r="F9" s="35"/>
      <c r="G9" s="36" t="s">
        <v>15</v>
      </c>
      <c r="H9" s="37" t="s">
        <v>16</v>
      </c>
      <c r="I9" s="38"/>
      <c r="J9" s="38"/>
      <c r="K9" s="38"/>
      <c r="L9" s="39"/>
      <c r="M9" s="40" t="n">
        <f aca="false">M10+M15+M37+M42+M66+M71+M76+M166+M179+M187+M197+M204+M213+M218+M239+M287+M311+M316+M321+M343</f>
        <v>338433.3</v>
      </c>
      <c r="O9" s="30"/>
      <c r="P9" s="30"/>
    </row>
    <row r="10" s="41" customFormat="true" ht="60" hidden="false" customHeight="true" outlineLevel="0" collapsed="false">
      <c r="A10" s="42" t="n">
        <f aca="false">A11</f>
        <v>0</v>
      </c>
      <c r="B10" s="43" t="n">
        <f aca="false">B11</f>
        <v>0</v>
      </c>
      <c r="C10" s="43" t="n">
        <f aca="false">C11</f>
        <v>0</v>
      </c>
      <c r="D10" s="34" t="n">
        <f aca="false">D11</f>
        <v>0</v>
      </c>
      <c r="E10" s="34" t="n">
        <f aca="false">E11</f>
        <v>0</v>
      </c>
      <c r="F10" s="44" t="n">
        <v>1</v>
      </c>
      <c r="G10" s="45" t="s">
        <v>17</v>
      </c>
      <c r="H10" s="46" t="s">
        <v>18</v>
      </c>
      <c r="I10" s="47"/>
      <c r="J10" s="47"/>
      <c r="K10" s="47"/>
      <c r="L10" s="48"/>
      <c r="M10" s="40" t="n">
        <f aca="false">M11</f>
        <v>5858</v>
      </c>
      <c r="O10" s="30"/>
      <c r="P10" s="30"/>
    </row>
    <row r="11" s="41" customFormat="true" ht="24.6" hidden="false" customHeight="true" outlineLevel="0" collapsed="false">
      <c r="A11" s="49"/>
      <c r="B11" s="50"/>
      <c r="C11" s="50"/>
      <c r="D11" s="51"/>
      <c r="E11" s="52"/>
      <c r="F11" s="53"/>
      <c r="G11" s="54" t="s">
        <v>19</v>
      </c>
      <c r="H11" s="55" t="s">
        <v>18</v>
      </c>
      <c r="I11" s="56" t="s">
        <v>20</v>
      </c>
      <c r="J11" s="56"/>
      <c r="K11" s="57"/>
      <c r="L11" s="58"/>
      <c r="M11" s="59" t="n">
        <f aca="false">M12</f>
        <v>5858</v>
      </c>
    </row>
    <row r="12" s="41" customFormat="true" ht="20.25" hidden="false" customHeight="true" outlineLevel="0" collapsed="false">
      <c r="A12" s="49"/>
      <c r="B12" s="50"/>
      <c r="C12" s="50"/>
      <c r="D12" s="51"/>
      <c r="E12" s="52"/>
      <c r="F12" s="53"/>
      <c r="G12" s="60" t="s">
        <v>21</v>
      </c>
      <c r="H12" s="61" t="s">
        <v>18</v>
      </c>
      <c r="I12" s="62" t="s">
        <v>20</v>
      </c>
      <c r="J12" s="62" t="s">
        <v>22</v>
      </c>
      <c r="K12" s="63"/>
      <c r="L12" s="64"/>
      <c r="M12" s="65" t="n">
        <f aca="false">M13</f>
        <v>5858</v>
      </c>
    </row>
    <row r="13" s="41" customFormat="true" ht="27" hidden="false" customHeight="true" outlineLevel="0" collapsed="false">
      <c r="A13" s="49"/>
      <c r="B13" s="50"/>
      <c r="C13" s="50"/>
      <c r="D13" s="51"/>
      <c r="E13" s="52"/>
      <c r="F13" s="53"/>
      <c r="G13" s="60" t="s">
        <v>23</v>
      </c>
      <c r="H13" s="61" t="s">
        <v>18</v>
      </c>
      <c r="I13" s="62" t="s">
        <v>20</v>
      </c>
      <c r="J13" s="62" t="s">
        <v>22</v>
      </c>
      <c r="K13" s="66" t="s">
        <v>24</v>
      </c>
      <c r="L13" s="64"/>
      <c r="M13" s="65" t="n">
        <f aca="false">M14</f>
        <v>5858</v>
      </c>
    </row>
    <row r="14" s="41" customFormat="true" ht="21" hidden="false" customHeight="true" outlineLevel="0" collapsed="false">
      <c r="A14" s="49"/>
      <c r="B14" s="50"/>
      <c r="C14" s="50"/>
      <c r="D14" s="51"/>
      <c r="E14" s="52"/>
      <c r="F14" s="67"/>
      <c r="G14" s="68" t="s">
        <v>25</v>
      </c>
      <c r="H14" s="69" t="s">
        <v>18</v>
      </c>
      <c r="I14" s="70" t="s">
        <v>20</v>
      </c>
      <c r="J14" s="70" t="s">
        <v>22</v>
      </c>
      <c r="K14" s="71" t="s">
        <v>24</v>
      </c>
      <c r="L14" s="72" t="s">
        <v>26</v>
      </c>
      <c r="M14" s="73" t="n">
        <v>5858</v>
      </c>
    </row>
    <row r="15" customFormat="false" ht="36.75" hidden="false" customHeight="true" outlineLevel="0" collapsed="false">
      <c r="A15" s="74" t="e">
        <f aca="false">#REF!+#REF!</f>
        <v>#REF!</v>
      </c>
      <c r="B15" s="75" t="e">
        <f aca="false">#REF!+#REF!</f>
        <v>#REF!</v>
      </c>
      <c r="C15" s="75" t="e">
        <f aca="false">#REF!+#REF!</f>
        <v>#REF!</v>
      </c>
      <c r="D15" s="76" t="e">
        <f aca="false">#REF!+#REF!</f>
        <v>#REF!</v>
      </c>
      <c r="E15" s="76" t="e">
        <f aca="false">#REF!+#REF!</f>
        <v>#REF!</v>
      </c>
      <c r="F15" s="44" t="n">
        <v>2</v>
      </c>
      <c r="G15" s="45" t="s">
        <v>27</v>
      </c>
      <c r="H15" s="37" t="s">
        <v>28</v>
      </c>
      <c r="I15" s="77"/>
      <c r="J15" s="77"/>
      <c r="K15" s="77"/>
      <c r="L15" s="78"/>
      <c r="M15" s="79" t="n">
        <f aca="false">M16+M27+M32</f>
        <v>22500</v>
      </c>
    </row>
    <row r="16" customFormat="false" ht="25.2" hidden="false" customHeight="true" outlineLevel="0" collapsed="false">
      <c r="A16" s="80"/>
      <c r="B16" s="81"/>
      <c r="C16" s="81"/>
      <c r="D16" s="82"/>
      <c r="E16" s="82"/>
      <c r="F16" s="83"/>
      <c r="G16" s="84" t="s">
        <v>29</v>
      </c>
      <c r="H16" s="46" t="s">
        <v>30</v>
      </c>
      <c r="I16" s="58"/>
      <c r="J16" s="58"/>
      <c r="K16" s="57"/>
      <c r="L16" s="58"/>
      <c r="M16" s="85" t="n">
        <f aca="false">M17</f>
        <v>2150</v>
      </c>
    </row>
    <row r="17" customFormat="false" ht="25.2" hidden="false" customHeight="true" outlineLevel="0" collapsed="false">
      <c r="A17" s="80"/>
      <c r="B17" s="81"/>
      <c r="C17" s="81"/>
      <c r="D17" s="82"/>
      <c r="E17" s="82"/>
      <c r="F17" s="83"/>
      <c r="G17" s="60" t="s">
        <v>31</v>
      </c>
      <c r="H17" s="61" t="s">
        <v>30</v>
      </c>
      <c r="I17" s="64" t="s">
        <v>32</v>
      </c>
      <c r="J17" s="64"/>
      <c r="K17" s="63"/>
      <c r="L17" s="64"/>
      <c r="M17" s="86" t="n">
        <f aca="false">M18+M21+M24</f>
        <v>2150</v>
      </c>
    </row>
    <row r="18" customFormat="false" ht="25.2" hidden="false" customHeight="true" outlineLevel="0" collapsed="false">
      <c r="A18" s="80"/>
      <c r="B18" s="81"/>
      <c r="C18" s="81"/>
      <c r="D18" s="82"/>
      <c r="E18" s="82"/>
      <c r="F18" s="83"/>
      <c r="G18" s="60" t="s">
        <v>33</v>
      </c>
      <c r="H18" s="61" t="s">
        <v>30</v>
      </c>
      <c r="I18" s="64" t="s">
        <v>32</v>
      </c>
      <c r="J18" s="64" t="s">
        <v>34</v>
      </c>
      <c r="K18" s="63"/>
      <c r="L18" s="64"/>
      <c r="M18" s="86" t="n">
        <f aca="false">M19</f>
        <v>10</v>
      </c>
    </row>
    <row r="19" customFormat="false" ht="25.2" hidden="false" customHeight="true" outlineLevel="0" collapsed="false">
      <c r="A19" s="80"/>
      <c r="B19" s="81"/>
      <c r="C19" s="81"/>
      <c r="D19" s="82"/>
      <c r="E19" s="82"/>
      <c r="F19" s="83"/>
      <c r="G19" s="87" t="s">
        <v>35</v>
      </c>
      <c r="H19" s="61" t="s">
        <v>30</v>
      </c>
      <c r="I19" s="64" t="s">
        <v>32</v>
      </c>
      <c r="J19" s="64" t="s">
        <v>34</v>
      </c>
      <c r="K19" s="64" t="s">
        <v>36</v>
      </c>
      <c r="L19" s="88"/>
      <c r="M19" s="86" t="n">
        <f aca="false">M20</f>
        <v>10</v>
      </c>
    </row>
    <row r="20" customFormat="false" ht="25.2" hidden="false" customHeight="true" outlineLevel="0" collapsed="false">
      <c r="A20" s="80"/>
      <c r="B20" s="81"/>
      <c r="C20" s="81"/>
      <c r="D20" s="82"/>
      <c r="E20" s="82"/>
      <c r="F20" s="83"/>
      <c r="G20" s="87" t="s">
        <v>37</v>
      </c>
      <c r="H20" s="61" t="s">
        <v>30</v>
      </c>
      <c r="I20" s="64" t="s">
        <v>32</v>
      </c>
      <c r="J20" s="64" t="s">
        <v>34</v>
      </c>
      <c r="K20" s="64" t="s">
        <v>36</v>
      </c>
      <c r="L20" s="88" t="s">
        <v>38</v>
      </c>
      <c r="M20" s="86" t="n">
        <v>10</v>
      </c>
    </row>
    <row r="21" customFormat="false" ht="25.2" hidden="false" customHeight="true" outlineLevel="0" collapsed="false">
      <c r="A21" s="80"/>
      <c r="B21" s="81"/>
      <c r="C21" s="81"/>
      <c r="D21" s="82"/>
      <c r="E21" s="82"/>
      <c r="F21" s="83"/>
      <c r="G21" s="60" t="s">
        <v>39</v>
      </c>
      <c r="H21" s="61" t="s">
        <v>30</v>
      </c>
      <c r="I21" s="64" t="s">
        <v>32</v>
      </c>
      <c r="J21" s="64" t="s">
        <v>40</v>
      </c>
      <c r="K21" s="63"/>
      <c r="L21" s="64"/>
      <c r="M21" s="86" t="n">
        <f aca="false">M22</f>
        <v>1120</v>
      </c>
    </row>
    <row r="22" customFormat="false" ht="25.2" hidden="false" customHeight="true" outlineLevel="0" collapsed="false">
      <c r="A22" s="80"/>
      <c r="B22" s="81"/>
      <c r="C22" s="81"/>
      <c r="D22" s="82"/>
      <c r="E22" s="82"/>
      <c r="F22" s="83"/>
      <c r="G22" s="87" t="s">
        <v>35</v>
      </c>
      <c r="H22" s="61" t="s">
        <v>30</v>
      </c>
      <c r="I22" s="64" t="s">
        <v>32</v>
      </c>
      <c r="J22" s="64" t="s">
        <v>40</v>
      </c>
      <c r="K22" s="64" t="s">
        <v>36</v>
      </c>
      <c r="L22" s="88"/>
      <c r="M22" s="86" t="n">
        <f aca="false">M23</f>
        <v>1120</v>
      </c>
    </row>
    <row r="23" customFormat="false" ht="25.2" hidden="false" customHeight="true" outlineLevel="0" collapsed="false">
      <c r="A23" s="80"/>
      <c r="B23" s="81"/>
      <c r="C23" s="81"/>
      <c r="D23" s="82"/>
      <c r="E23" s="82"/>
      <c r="F23" s="83"/>
      <c r="G23" s="87" t="s">
        <v>37</v>
      </c>
      <c r="H23" s="61" t="s">
        <v>30</v>
      </c>
      <c r="I23" s="64" t="s">
        <v>32</v>
      </c>
      <c r="J23" s="64" t="s">
        <v>40</v>
      </c>
      <c r="K23" s="64" t="s">
        <v>36</v>
      </c>
      <c r="L23" s="88" t="s">
        <v>38</v>
      </c>
      <c r="M23" s="86" t="n">
        <v>1120</v>
      </c>
    </row>
    <row r="24" customFormat="false" ht="25.2" hidden="false" customHeight="true" outlineLevel="0" collapsed="false">
      <c r="A24" s="80"/>
      <c r="B24" s="81"/>
      <c r="C24" s="81"/>
      <c r="D24" s="82"/>
      <c r="E24" s="82"/>
      <c r="F24" s="83"/>
      <c r="G24" s="60" t="s">
        <v>41</v>
      </c>
      <c r="H24" s="61" t="s">
        <v>30</v>
      </c>
      <c r="I24" s="64" t="s">
        <v>32</v>
      </c>
      <c r="J24" s="64" t="s">
        <v>32</v>
      </c>
      <c r="K24" s="63"/>
      <c r="L24" s="64"/>
      <c r="M24" s="89" t="n">
        <f aca="false">M25</f>
        <v>1020</v>
      </c>
    </row>
    <row r="25" customFormat="false" ht="22.95" hidden="false" customHeight="true" outlineLevel="0" collapsed="false">
      <c r="A25" s="80"/>
      <c r="B25" s="81"/>
      <c r="C25" s="81"/>
      <c r="D25" s="82"/>
      <c r="E25" s="82"/>
      <c r="F25" s="83"/>
      <c r="G25" s="90" t="s">
        <v>42</v>
      </c>
      <c r="H25" s="61" t="s">
        <v>30</v>
      </c>
      <c r="I25" s="64" t="s">
        <v>32</v>
      </c>
      <c r="J25" s="64" t="s">
        <v>32</v>
      </c>
      <c r="K25" s="64" t="s">
        <v>43</v>
      </c>
      <c r="L25" s="64"/>
      <c r="M25" s="89" t="n">
        <f aca="false">M26</f>
        <v>1020</v>
      </c>
    </row>
    <row r="26" customFormat="false" ht="25.2" hidden="false" customHeight="true" outlineLevel="0" collapsed="false">
      <c r="A26" s="80"/>
      <c r="B26" s="81"/>
      <c r="C26" s="81"/>
      <c r="D26" s="82"/>
      <c r="E26" s="91"/>
      <c r="F26" s="83"/>
      <c r="G26" s="92" t="s">
        <v>44</v>
      </c>
      <c r="H26" s="61" t="s">
        <v>30</v>
      </c>
      <c r="I26" s="64" t="s">
        <v>32</v>
      </c>
      <c r="J26" s="64" t="s">
        <v>32</v>
      </c>
      <c r="K26" s="64" t="s">
        <v>43</v>
      </c>
      <c r="L26" s="88" t="s">
        <v>26</v>
      </c>
      <c r="M26" s="89" t="n">
        <v>1020</v>
      </c>
    </row>
    <row r="27" customFormat="false" ht="20.4" hidden="false" customHeight="false" outlineLevel="0" collapsed="false">
      <c r="A27" s="80"/>
      <c r="B27" s="81"/>
      <c r="C27" s="81"/>
      <c r="D27" s="82"/>
      <c r="E27" s="82"/>
      <c r="F27" s="83"/>
      <c r="G27" s="84" t="s">
        <v>45</v>
      </c>
      <c r="H27" s="46" t="s">
        <v>46</v>
      </c>
      <c r="I27" s="58"/>
      <c r="J27" s="58"/>
      <c r="K27" s="58"/>
      <c r="L27" s="93"/>
      <c r="M27" s="85" t="n">
        <f aca="false">M28</f>
        <v>350</v>
      </c>
    </row>
    <row r="28" customFormat="false" ht="21" hidden="false" customHeight="false" outlineLevel="0" collapsed="false">
      <c r="A28" s="80"/>
      <c r="B28" s="81"/>
      <c r="C28" s="81"/>
      <c r="D28" s="82"/>
      <c r="E28" s="82"/>
      <c r="F28" s="83"/>
      <c r="G28" s="60" t="s">
        <v>31</v>
      </c>
      <c r="H28" s="61" t="s">
        <v>46</v>
      </c>
      <c r="I28" s="64" t="s">
        <v>32</v>
      </c>
      <c r="J28" s="64"/>
      <c r="K28" s="64"/>
      <c r="L28" s="88"/>
      <c r="M28" s="89" t="n">
        <f aca="false">M29</f>
        <v>350</v>
      </c>
    </row>
    <row r="29" customFormat="false" ht="21" hidden="false" customHeight="false" outlineLevel="0" collapsed="false">
      <c r="A29" s="80"/>
      <c r="B29" s="81"/>
      <c r="C29" s="81"/>
      <c r="D29" s="82"/>
      <c r="E29" s="82"/>
      <c r="F29" s="83"/>
      <c r="G29" s="60" t="s">
        <v>47</v>
      </c>
      <c r="H29" s="61" t="s">
        <v>46</v>
      </c>
      <c r="I29" s="64" t="s">
        <v>32</v>
      </c>
      <c r="J29" s="64" t="s">
        <v>32</v>
      </c>
      <c r="K29" s="64"/>
      <c r="L29" s="88"/>
      <c r="M29" s="89" t="n">
        <f aca="false">M30</f>
        <v>350</v>
      </c>
    </row>
    <row r="30" customFormat="false" ht="21" hidden="false" customHeight="false" outlineLevel="0" collapsed="false">
      <c r="A30" s="80"/>
      <c r="B30" s="81"/>
      <c r="C30" s="81"/>
      <c r="D30" s="82"/>
      <c r="E30" s="82"/>
      <c r="F30" s="83"/>
      <c r="G30" s="87" t="s">
        <v>48</v>
      </c>
      <c r="H30" s="61" t="s">
        <v>46</v>
      </c>
      <c r="I30" s="64" t="s">
        <v>32</v>
      </c>
      <c r="J30" s="64" t="s">
        <v>32</v>
      </c>
      <c r="K30" s="64" t="s">
        <v>36</v>
      </c>
      <c r="L30" s="88"/>
      <c r="M30" s="89" t="n">
        <f aca="false">M31</f>
        <v>350</v>
      </c>
    </row>
    <row r="31" customFormat="false" ht="21" hidden="false" customHeight="false" outlineLevel="0" collapsed="false">
      <c r="A31" s="80"/>
      <c r="B31" s="81"/>
      <c r="C31" s="81"/>
      <c r="D31" s="82"/>
      <c r="E31" s="82"/>
      <c r="F31" s="83"/>
      <c r="G31" s="92" t="s">
        <v>49</v>
      </c>
      <c r="H31" s="61" t="s">
        <v>46</v>
      </c>
      <c r="I31" s="64" t="s">
        <v>32</v>
      </c>
      <c r="J31" s="64" t="s">
        <v>32</v>
      </c>
      <c r="K31" s="64" t="s">
        <v>36</v>
      </c>
      <c r="L31" s="88" t="s">
        <v>26</v>
      </c>
      <c r="M31" s="89" t="n">
        <v>350</v>
      </c>
    </row>
    <row r="32" customFormat="false" ht="23.25" hidden="false" customHeight="true" outlineLevel="0" collapsed="false">
      <c r="A32" s="80"/>
      <c r="B32" s="81"/>
      <c r="C32" s="81"/>
      <c r="D32" s="82"/>
      <c r="E32" s="82"/>
      <c r="F32" s="83"/>
      <c r="G32" s="94" t="s">
        <v>50</v>
      </c>
      <c r="H32" s="95" t="s">
        <v>51</v>
      </c>
      <c r="I32" s="64"/>
      <c r="J32" s="64"/>
      <c r="K32" s="64"/>
      <c r="L32" s="88"/>
      <c r="M32" s="96" t="n">
        <f aca="false">M33</f>
        <v>20000</v>
      </c>
      <c r="O32" s="97"/>
    </row>
    <row r="33" customFormat="false" ht="23.25" hidden="false" customHeight="true" outlineLevel="0" collapsed="false">
      <c r="A33" s="80"/>
      <c r="B33" s="81"/>
      <c r="C33" s="81"/>
      <c r="D33" s="82"/>
      <c r="E33" s="82"/>
      <c r="F33" s="83"/>
      <c r="G33" s="87" t="s">
        <v>52</v>
      </c>
      <c r="H33" s="61" t="s">
        <v>51</v>
      </c>
      <c r="I33" s="64" t="s">
        <v>53</v>
      </c>
      <c r="J33" s="64"/>
      <c r="K33" s="64"/>
      <c r="L33" s="88"/>
      <c r="M33" s="89" t="n">
        <f aca="false">M34</f>
        <v>20000</v>
      </c>
      <c r="O33" s="97"/>
    </row>
    <row r="34" customFormat="false" ht="23.25" hidden="false" customHeight="true" outlineLevel="0" collapsed="false">
      <c r="A34" s="80"/>
      <c r="B34" s="81"/>
      <c r="C34" s="81"/>
      <c r="D34" s="82"/>
      <c r="E34" s="82"/>
      <c r="F34" s="83"/>
      <c r="G34" s="87" t="s">
        <v>54</v>
      </c>
      <c r="H34" s="61" t="s">
        <v>51</v>
      </c>
      <c r="I34" s="64" t="s">
        <v>53</v>
      </c>
      <c r="J34" s="64" t="s">
        <v>34</v>
      </c>
      <c r="K34" s="64"/>
      <c r="L34" s="88"/>
      <c r="M34" s="89" t="n">
        <f aca="false">M35</f>
        <v>20000</v>
      </c>
      <c r="O34" s="97"/>
    </row>
    <row r="35" customFormat="false" ht="40.5" hidden="false" customHeight="true" outlineLevel="0" collapsed="false">
      <c r="A35" s="80"/>
      <c r="B35" s="81"/>
      <c r="C35" s="81"/>
      <c r="D35" s="82"/>
      <c r="E35" s="82"/>
      <c r="F35" s="83"/>
      <c r="G35" s="98" t="s">
        <v>55</v>
      </c>
      <c r="H35" s="61" t="s">
        <v>51</v>
      </c>
      <c r="I35" s="64" t="s">
        <v>53</v>
      </c>
      <c r="J35" s="64" t="s">
        <v>34</v>
      </c>
      <c r="K35" s="64" t="s">
        <v>56</v>
      </c>
      <c r="L35" s="88"/>
      <c r="M35" s="89" t="n">
        <f aca="false">M36</f>
        <v>20000</v>
      </c>
      <c r="O35" s="97"/>
    </row>
    <row r="36" customFormat="false" ht="23.25" hidden="false" customHeight="true" outlineLevel="0" collapsed="false">
      <c r="A36" s="80"/>
      <c r="B36" s="81"/>
      <c r="C36" s="81"/>
      <c r="D36" s="82"/>
      <c r="E36" s="82"/>
      <c r="F36" s="83"/>
      <c r="G36" s="92" t="s">
        <v>57</v>
      </c>
      <c r="H36" s="61" t="s">
        <v>51</v>
      </c>
      <c r="I36" s="64" t="s">
        <v>53</v>
      </c>
      <c r="J36" s="64" t="s">
        <v>34</v>
      </c>
      <c r="K36" s="64" t="s">
        <v>56</v>
      </c>
      <c r="L36" s="88" t="s">
        <v>26</v>
      </c>
      <c r="M36" s="89" t="n">
        <v>20000</v>
      </c>
      <c r="O36" s="97"/>
    </row>
    <row r="37" s="102" customFormat="true" ht="58.5" hidden="false" customHeight="true" outlineLevel="0" collapsed="false">
      <c r="A37" s="74" t="e">
        <f aca="false">#REF!+#REF!+#REF!+#REF!</f>
        <v>#REF!</v>
      </c>
      <c r="B37" s="75" t="e">
        <f aca="false">#REF!+#REF!+#REF!+#REF!</f>
        <v>#REF!</v>
      </c>
      <c r="C37" s="75" t="e">
        <f aca="false">#REF!+#REF!+#REF!+#REF!</f>
        <v>#REF!</v>
      </c>
      <c r="D37" s="76" t="e">
        <f aca="false">#REF!+#REF!+#REF!+#REF!</f>
        <v>#REF!</v>
      </c>
      <c r="E37" s="76" t="e">
        <f aca="false">#REF!+#REF!+#REF!+#REF!</f>
        <v>#REF!</v>
      </c>
      <c r="F37" s="44" t="n">
        <v>3</v>
      </c>
      <c r="G37" s="99" t="s">
        <v>58</v>
      </c>
      <c r="H37" s="100" t="s">
        <v>59</v>
      </c>
      <c r="I37" s="101"/>
      <c r="J37" s="101"/>
      <c r="K37" s="101"/>
      <c r="L37" s="78"/>
      <c r="M37" s="79" t="n">
        <f aca="false">M38</f>
        <v>1500</v>
      </c>
    </row>
    <row r="38" s="105" customFormat="true" ht="33" hidden="false" customHeight="true" outlineLevel="0" collapsed="false">
      <c r="A38" s="49"/>
      <c r="B38" s="81"/>
      <c r="C38" s="81"/>
      <c r="D38" s="103"/>
      <c r="E38" s="103"/>
      <c r="F38" s="83"/>
      <c r="G38" s="87" t="s">
        <v>60</v>
      </c>
      <c r="H38" s="61" t="s">
        <v>59</v>
      </c>
      <c r="I38" s="64" t="s">
        <v>22</v>
      </c>
      <c r="J38" s="64"/>
      <c r="K38" s="88"/>
      <c r="L38" s="104"/>
      <c r="M38" s="89" t="n">
        <f aca="false">M39</f>
        <v>1500</v>
      </c>
    </row>
    <row r="39" s="105" customFormat="true" ht="37.5" hidden="false" customHeight="true" outlineLevel="0" collapsed="false">
      <c r="A39" s="49"/>
      <c r="B39" s="81"/>
      <c r="C39" s="81"/>
      <c r="D39" s="103"/>
      <c r="E39" s="103"/>
      <c r="F39" s="83"/>
      <c r="G39" s="87" t="s">
        <v>61</v>
      </c>
      <c r="H39" s="61" t="s">
        <v>59</v>
      </c>
      <c r="I39" s="64" t="s">
        <v>22</v>
      </c>
      <c r="J39" s="64" t="s">
        <v>62</v>
      </c>
      <c r="K39" s="88"/>
      <c r="L39" s="104"/>
      <c r="M39" s="89" t="n">
        <f aca="false">M40</f>
        <v>1500</v>
      </c>
    </row>
    <row r="40" s="105" customFormat="true" ht="19.5" hidden="false" customHeight="true" outlineLevel="0" collapsed="false">
      <c r="A40" s="49"/>
      <c r="B40" s="81"/>
      <c r="C40" s="81"/>
      <c r="D40" s="103"/>
      <c r="E40" s="103"/>
      <c r="F40" s="83"/>
      <c r="G40" s="90" t="s">
        <v>42</v>
      </c>
      <c r="H40" s="61" t="s">
        <v>59</v>
      </c>
      <c r="I40" s="64" t="s">
        <v>22</v>
      </c>
      <c r="J40" s="64" t="s">
        <v>62</v>
      </c>
      <c r="K40" s="88" t="s">
        <v>43</v>
      </c>
      <c r="L40" s="104"/>
      <c r="M40" s="89" t="n">
        <f aca="false">M41</f>
        <v>1500</v>
      </c>
    </row>
    <row r="41" s="105" customFormat="true" ht="20.25" hidden="false" customHeight="true" outlineLevel="0" collapsed="false">
      <c r="A41" s="49"/>
      <c r="B41" s="81"/>
      <c r="C41" s="81"/>
      <c r="D41" s="103"/>
      <c r="E41" s="103"/>
      <c r="F41" s="83"/>
      <c r="G41" s="92" t="s">
        <v>57</v>
      </c>
      <c r="H41" s="61" t="s">
        <v>59</v>
      </c>
      <c r="I41" s="64" t="s">
        <v>22</v>
      </c>
      <c r="J41" s="64" t="s">
        <v>62</v>
      </c>
      <c r="K41" s="88" t="s">
        <v>43</v>
      </c>
      <c r="L41" s="88" t="s">
        <v>26</v>
      </c>
      <c r="M41" s="89" t="n">
        <v>1500</v>
      </c>
    </row>
    <row r="42" customFormat="false" ht="39.75" hidden="false" customHeight="true" outlineLevel="0" collapsed="false">
      <c r="A42" s="106"/>
      <c r="B42" s="107" t="e">
        <f aca="false">#REF!+#REF!</f>
        <v>#REF!</v>
      </c>
      <c r="C42" s="107" t="e">
        <f aca="false">#REF!+#REF!</f>
        <v>#REF!</v>
      </c>
      <c r="D42" s="107" t="e">
        <f aca="false">#REF!+#REF!</f>
        <v>#REF!</v>
      </c>
      <c r="E42" s="108" t="e">
        <f aca="false">#REF!+#REF!</f>
        <v>#REF!</v>
      </c>
      <c r="F42" s="109" t="n">
        <v>4</v>
      </c>
      <c r="G42" s="45" t="s">
        <v>63</v>
      </c>
      <c r="H42" s="100" t="s">
        <v>64</v>
      </c>
      <c r="I42" s="110"/>
      <c r="J42" s="110"/>
      <c r="K42" s="110"/>
      <c r="L42" s="110"/>
      <c r="M42" s="111" t="n">
        <f aca="false">M43+M56+M61</f>
        <v>11500</v>
      </c>
    </row>
    <row r="43" s="41" customFormat="true" ht="21" hidden="false" customHeight="true" outlineLevel="0" collapsed="false">
      <c r="A43" s="106"/>
      <c r="B43" s="50"/>
      <c r="C43" s="50"/>
      <c r="D43" s="51"/>
      <c r="E43" s="51"/>
      <c r="F43" s="53"/>
      <c r="G43" s="112" t="s">
        <v>65</v>
      </c>
      <c r="H43" s="113" t="s">
        <v>66</v>
      </c>
      <c r="I43" s="64"/>
      <c r="J43" s="64"/>
      <c r="K43" s="88"/>
      <c r="L43" s="62"/>
      <c r="M43" s="114" t="n">
        <f aca="false">M44+M50</f>
        <v>10000</v>
      </c>
    </row>
    <row r="44" s="41" customFormat="true" ht="20.25" hidden="false" customHeight="true" outlineLevel="0" collapsed="false">
      <c r="A44" s="106"/>
      <c r="B44" s="50"/>
      <c r="C44" s="50"/>
      <c r="D44" s="51"/>
      <c r="E44" s="51"/>
      <c r="F44" s="53"/>
      <c r="G44" s="60" t="s">
        <v>67</v>
      </c>
      <c r="H44" s="61" t="s">
        <v>66</v>
      </c>
      <c r="I44" s="64" t="s">
        <v>32</v>
      </c>
      <c r="J44" s="64"/>
      <c r="K44" s="88"/>
      <c r="L44" s="62"/>
      <c r="M44" s="65" t="n">
        <f aca="false">M45</f>
        <v>1800</v>
      </c>
    </row>
    <row r="45" s="41" customFormat="true" ht="20.25" hidden="false" customHeight="true" outlineLevel="0" collapsed="false">
      <c r="A45" s="106"/>
      <c r="B45" s="50"/>
      <c r="C45" s="50"/>
      <c r="D45" s="51"/>
      <c r="E45" s="51"/>
      <c r="F45" s="53"/>
      <c r="G45" s="60" t="s">
        <v>68</v>
      </c>
      <c r="H45" s="61" t="s">
        <v>66</v>
      </c>
      <c r="I45" s="64" t="s">
        <v>32</v>
      </c>
      <c r="J45" s="64" t="s">
        <v>40</v>
      </c>
      <c r="K45" s="88"/>
      <c r="L45" s="62"/>
      <c r="M45" s="65" t="n">
        <f aca="false">M46+M48</f>
        <v>1800</v>
      </c>
    </row>
    <row r="46" s="41" customFormat="true" ht="23.25" hidden="false" customHeight="true" outlineLevel="0" collapsed="false">
      <c r="A46" s="106"/>
      <c r="B46" s="50"/>
      <c r="C46" s="50"/>
      <c r="D46" s="51"/>
      <c r="E46" s="51"/>
      <c r="F46" s="53"/>
      <c r="G46" s="60" t="s">
        <v>69</v>
      </c>
      <c r="H46" s="61" t="s">
        <v>66</v>
      </c>
      <c r="I46" s="64" t="s">
        <v>32</v>
      </c>
      <c r="J46" s="64" t="s">
        <v>40</v>
      </c>
      <c r="K46" s="88" t="s">
        <v>43</v>
      </c>
      <c r="L46" s="88"/>
      <c r="M46" s="115" t="n">
        <f aca="false">M47</f>
        <v>1200</v>
      </c>
    </row>
    <row r="47" s="41" customFormat="true" ht="20.25" hidden="false" customHeight="true" outlineLevel="0" collapsed="false">
      <c r="A47" s="106"/>
      <c r="B47" s="50"/>
      <c r="C47" s="50"/>
      <c r="D47" s="51"/>
      <c r="E47" s="51"/>
      <c r="F47" s="53"/>
      <c r="G47" s="116" t="s">
        <v>70</v>
      </c>
      <c r="H47" s="61" t="s">
        <v>66</v>
      </c>
      <c r="I47" s="64" t="s">
        <v>32</v>
      </c>
      <c r="J47" s="64" t="s">
        <v>40</v>
      </c>
      <c r="K47" s="88" t="s">
        <v>43</v>
      </c>
      <c r="L47" s="88" t="s">
        <v>26</v>
      </c>
      <c r="M47" s="115" t="n">
        <v>1200</v>
      </c>
    </row>
    <row r="48" s="41" customFormat="true" ht="39.75" hidden="false" customHeight="true" outlineLevel="0" collapsed="false">
      <c r="A48" s="106"/>
      <c r="B48" s="50"/>
      <c r="C48" s="50"/>
      <c r="D48" s="51"/>
      <c r="E48" s="51"/>
      <c r="F48" s="53"/>
      <c r="G48" s="87" t="s">
        <v>71</v>
      </c>
      <c r="H48" s="61" t="s">
        <v>66</v>
      </c>
      <c r="I48" s="64" t="s">
        <v>32</v>
      </c>
      <c r="J48" s="64" t="s">
        <v>40</v>
      </c>
      <c r="K48" s="88" t="s">
        <v>72</v>
      </c>
      <c r="L48" s="88"/>
      <c r="M48" s="117" t="n">
        <f aca="false">M49</f>
        <v>600</v>
      </c>
    </row>
    <row r="49" s="41" customFormat="true" ht="21.75" hidden="false" customHeight="true" outlineLevel="0" collapsed="false">
      <c r="A49" s="106"/>
      <c r="B49" s="50"/>
      <c r="C49" s="50"/>
      <c r="D49" s="51"/>
      <c r="E49" s="51"/>
      <c r="F49" s="53"/>
      <c r="G49" s="116" t="s">
        <v>73</v>
      </c>
      <c r="H49" s="61" t="s">
        <v>66</v>
      </c>
      <c r="I49" s="64" t="s">
        <v>32</v>
      </c>
      <c r="J49" s="64" t="s">
        <v>40</v>
      </c>
      <c r="K49" s="88" t="s">
        <v>72</v>
      </c>
      <c r="L49" s="88" t="s">
        <v>38</v>
      </c>
      <c r="M49" s="117" t="n">
        <v>600</v>
      </c>
    </row>
    <row r="50" s="41" customFormat="true" ht="21.75" hidden="false" customHeight="true" outlineLevel="0" collapsed="false">
      <c r="A50" s="106"/>
      <c r="B50" s="50"/>
      <c r="C50" s="50"/>
      <c r="D50" s="51"/>
      <c r="E50" s="51"/>
      <c r="F50" s="53"/>
      <c r="G50" s="118" t="s">
        <v>74</v>
      </c>
      <c r="H50" s="119" t="s">
        <v>66</v>
      </c>
      <c r="I50" s="58" t="s">
        <v>75</v>
      </c>
      <c r="J50" s="58"/>
      <c r="K50" s="93"/>
      <c r="L50" s="56"/>
      <c r="M50" s="59" t="n">
        <f aca="false">M51</f>
        <v>8200</v>
      </c>
    </row>
    <row r="51" s="41" customFormat="true" ht="20.25" hidden="false" customHeight="true" outlineLevel="0" collapsed="false">
      <c r="A51" s="106"/>
      <c r="B51" s="50"/>
      <c r="C51" s="50"/>
      <c r="D51" s="51"/>
      <c r="E51" s="51"/>
      <c r="F51" s="53"/>
      <c r="G51" s="120" t="s">
        <v>76</v>
      </c>
      <c r="H51" s="121" t="s">
        <v>66</v>
      </c>
      <c r="I51" s="64" t="s">
        <v>75</v>
      </c>
      <c r="J51" s="64" t="s">
        <v>40</v>
      </c>
      <c r="K51" s="88"/>
      <c r="L51" s="62"/>
      <c r="M51" s="65" t="n">
        <f aca="false">M52+M54</f>
        <v>8200</v>
      </c>
    </row>
    <row r="52" s="41" customFormat="true" ht="24" hidden="false" customHeight="true" outlineLevel="0" collapsed="false">
      <c r="A52" s="106"/>
      <c r="B52" s="50"/>
      <c r="C52" s="50"/>
      <c r="D52" s="51"/>
      <c r="E52" s="51"/>
      <c r="F52" s="53"/>
      <c r="G52" s="60" t="s">
        <v>69</v>
      </c>
      <c r="H52" s="121" t="s">
        <v>66</v>
      </c>
      <c r="I52" s="64" t="s">
        <v>75</v>
      </c>
      <c r="J52" s="64" t="s">
        <v>40</v>
      </c>
      <c r="K52" s="88" t="s">
        <v>43</v>
      </c>
      <c r="L52" s="62"/>
      <c r="M52" s="65" t="n">
        <f aca="false">M53</f>
        <v>1200</v>
      </c>
    </row>
    <row r="53" s="41" customFormat="true" ht="21" hidden="false" customHeight="true" outlineLevel="0" collapsed="false">
      <c r="A53" s="106"/>
      <c r="B53" s="50"/>
      <c r="C53" s="50"/>
      <c r="D53" s="51"/>
      <c r="E53" s="51"/>
      <c r="F53" s="53"/>
      <c r="G53" s="116" t="s">
        <v>57</v>
      </c>
      <c r="H53" s="121" t="s">
        <v>66</v>
      </c>
      <c r="I53" s="64" t="s">
        <v>75</v>
      </c>
      <c r="J53" s="64" t="s">
        <v>40</v>
      </c>
      <c r="K53" s="88" t="s">
        <v>43</v>
      </c>
      <c r="L53" s="88" t="s">
        <v>26</v>
      </c>
      <c r="M53" s="65" t="n">
        <v>1200</v>
      </c>
    </row>
    <row r="54" s="41" customFormat="true" ht="37.5" hidden="false" customHeight="true" outlineLevel="0" collapsed="false">
      <c r="A54" s="106"/>
      <c r="B54" s="50"/>
      <c r="C54" s="50"/>
      <c r="D54" s="51"/>
      <c r="E54" s="51"/>
      <c r="F54" s="53"/>
      <c r="G54" s="122" t="s">
        <v>77</v>
      </c>
      <c r="H54" s="121" t="s">
        <v>66</v>
      </c>
      <c r="I54" s="64" t="s">
        <v>75</v>
      </c>
      <c r="J54" s="64" t="s">
        <v>40</v>
      </c>
      <c r="K54" s="88" t="s">
        <v>78</v>
      </c>
      <c r="L54" s="88"/>
      <c r="M54" s="65" t="n">
        <f aca="false">M55</f>
        <v>7000</v>
      </c>
    </row>
    <row r="55" s="41" customFormat="true" ht="24" hidden="false" customHeight="true" outlineLevel="0" collapsed="false">
      <c r="A55" s="106"/>
      <c r="B55" s="50"/>
      <c r="C55" s="50"/>
      <c r="D55" s="51"/>
      <c r="E55" s="51"/>
      <c r="F55" s="53"/>
      <c r="G55" s="116" t="s">
        <v>70</v>
      </c>
      <c r="H55" s="121" t="s">
        <v>66</v>
      </c>
      <c r="I55" s="64" t="s">
        <v>75</v>
      </c>
      <c r="J55" s="64" t="s">
        <v>40</v>
      </c>
      <c r="K55" s="88" t="s">
        <v>78</v>
      </c>
      <c r="L55" s="88" t="s">
        <v>26</v>
      </c>
      <c r="M55" s="65" t="n">
        <v>7000</v>
      </c>
    </row>
    <row r="56" s="41" customFormat="true" ht="39" hidden="false" customHeight="true" outlineLevel="0" collapsed="false">
      <c r="A56" s="106"/>
      <c r="B56" s="50"/>
      <c r="C56" s="50"/>
      <c r="D56" s="51"/>
      <c r="E56" s="51"/>
      <c r="F56" s="53"/>
      <c r="G56" s="123" t="s">
        <v>79</v>
      </c>
      <c r="H56" s="113" t="s">
        <v>80</v>
      </c>
      <c r="I56" s="64"/>
      <c r="J56" s="64"/>
      <c r="K56" s="88"/>
      <c r="L56" s="62"/>
      <c r="M56" s="114" t="n">
        <f aca="false">M59</f>
        <v>1000</v>
      </c>
    </row>
    <row r="57" s="41" customFormat="true" ht="21" hidden="false" customHeight="true" outlineLevel="0" collapsed="false">
      <c r="A57" s="106"/>
      <c r="B57" s="50"/>
      <c r="C57" s="50"/>
      <c r="D57" s="51"/>
      <c r="E57" s="51"/>
      <c r="F57" s="53"/>
      <c r="G57" s="120" t="s">
        <v>74</v>
      </c>
      <c r="H57" s="121" t="s">
        <v>80</v>
      </c>
      <c r="I57" s="64" t="s">
        <v>75</v>
      </c>
      <c r="J57" s="64"/>
      <c r="K57" s="88"/>
      <c r="L57" s="62"/>
      <c r="M57" s="65" t="n">
        <f aca="false">M58</f>
        <v>1000</v>
      </c>
    </row>
    <row r="58" s="41" customFormat="true" ht="21" hidden="false" customHeight="true" outlineLevel="0" collapsed="false">
      <c r="A58" s="106"/>
      <c r="B58" s="50"/>
      <c r="C58" s="50"/>
      <c r="D58" s="51"/>
      <c r="E58" s="51"/>
      <c r="F58" s="53"/>
      <c r="G58" s="120" t="s">
        <v>76</v>
      </c>
      <c r="H58" s="121" t="s">
        <v>80</v>
      </c>
      <c r="I58" s="64" t="s">
        <v>75</v>
      </c>
      <c r="J58" s="64" t="s">
        <v>40</v>
      </c>
      <c r="K58" s="88"/>
      <c r="L58" s="62"/>
      <c r="M58" s="65" t="n">
        <f aca="false">M59</f>
        <v>1000</v>
      </c>
    </row>
    <row r="59" s="41" customFormat="true" ht="23.25" hidden="false" customHeight="true" outlineLevel="0" collapsed="false">
      <c r="A59" s="106"/>
      <c r="B59" s="50"/>
      <c r="C59" s="50"/>
      <c r="D59" s="51"/>
      <c r="E59" s="51"/>
      <c r="F59" s="53"/>
      <c r="G59" s="60" t="s">
        <v>48</v>
      </c>
      <c r="H59" s="121" t="s">
        <v>80</v>
      </c>
      <c r="I59" s="64" t="s">
        <v>75</v>
      </c>
      <c r="J59" s="64" t="s">
        <v>40</v>
      </c>
      <c r="K59" s="124" t="s">
        <v>36</v>
      </c>
      <c r="L59" s="62"/>
      <c r="M59" s="65" t="n">
        <f aca="false">M60</f>
        <v>1000</v>
      </c>
    </row>
    <row r="60" s="41" customFormat="true" ht="18" hidden="false" customHeight="true" outlineLevel="0" collapsed="false">
      <c r="A60" s="106"/>
      <c r="B60" s="50"/>
      <c r="C60" s="50"/>
      <c r="D60" s="51"/>
      <c r="E60" s="51"/>
      <c r="F60" s="53"/>
      <c r="G60" s="116" t="s">
        <v>73</v>
      </c>
      <c r="H60" s="121" t="s">
        <v>80</v>
      </c>
      <c r="I60" s="64" t="s">
        <v>75</v>
      </c>
      <c r="J60" s="64" t="s">
        <v>40</v>
      </c>
      <c r="K60" s="124" t="s">
        <v>36</v>
      </c>
      <c r="L60" s="88" t="s">
        <v>38</v>
      </c>
      <c r="M60" s="65" t="n">
        <v>1000</v>
      </c>
    </row>
    <row r="61" s="41" customFormat="true" ht="38.25" hidden="false" customHeight="true" outlineLevel="0" collapsed="false">
      <c r="A61" s="106"/>
      <c r="B61" s="50"/>
      <c r="C61" s="50"/>
      <c r="D61" s="51"/>
      <c r="E61" s="51"/>
      <c r="F61" s="53"/>
      <c r="G61" s="123" t="s">
        <v>81</v>
      </c>
      <c r="H61" s="95" t="s">
        <v>82</v>
      </c>
      <c r="I61" s="64"/>
      <c r="J61" s="64"/>
      <c r="K61" s="88"/>
      <c r="L61" s="88"/>
      <c r="M61" s="125" t="n">
        <f aca="false">M62</f>
        <v>500</v>
      </c>
    </row>
    <row r="62" s="41" customFormat="true" ht="21" hidden="false" customHeight="true" outlineLevel="0" collapsed="false">
      <c r="A62" s="106"/>
      <c r="B62" s="50"/>
      <c r="C62" s="50"/>
      <c r="D62" s="51"/>
      <c r="E62" s="51"/>
      <c r="F62" s="53"/>
      <c r="G62" s="120" t="s">
        <v>74</v>
      </c>
      <c r="H62" s="121" t="s">
        <v>82</v>
      </c>
      <c r="I62" s="64" t="s">
        <v>75</v>
      </c>
      <c r="J62" s="64"/>
      <c r="K62" s="88"/>
      <c r="L62" s="88"/>
      <c r="M62" s="126" t="n">
        <f aca="false">M63</f>
        <v>500</v>
      </c>
    </row>
    <row r="63" s="41" customFormat="true" ht="21" hidden="false" customHeight="true" outlineLevel="0" collapsed="false">
      <c r="A63" s="106"/>
      <c r="B63" s="50"/>
      <c r="C63" s="50"/>
      <c r="D63" s="51"/>
      <c r="E63" s="51"/>
      <c r="F63" s="53"/>
      <c r="G63" s="120" t="s">
        <v>76</v>
      </c>
      <c r="H63" s="121" t="s">
        <v>82</v>
      </c>
      <c r="I63" s="64" t="s">
        <v>75</v>
      </c>
      <c r="J63" s="64" t="s">
        <v>40</v>
      </c>
      <c r="K63" s="88"/>
      <c r="L63" s="88"/>
      <c r="M63" s="126" t="n">
        <f aca="false">M64</f>
        <v>500</v>
      </c>
    </row>
    <row r="64" s="41" customFormat="true" ht="23.25" hidden="false" customHeight="true" outlineLevel="0" collapsed="false">
      <c r="A64" s="106"/>
      <c r="B64" s="50"/>
      <c r="C64" s="50"/>
      <c r="D64" s="51"/>
      <c r="E64" s="51"/>
      <c r="F64" s="53"/>
      <c r="G64" s="60" t="s">
        <v>69</v>
      </c>
      <c r="H64" s="61" t="s">
        <v>82</v>
      </c>
      <c r="I64" s="64" t="s">
        <v>75</v>
      </c>
      <c r="J64" s="64" t="s">
        <v>40</v>
      </c>
      <c r="K64" s="88" t="s">
        <v>43</v>
      </c>
      <c r="L64" s="127"/>
      <c r="M64" s="117" t="n">
        <f aca="false">M65</f>
        <v>500</v>
      </c>
    </row>
    <row r="65" s="41" customFormat="true" ht="21.75" hidden="false" customHeight="true" outlineLevel="0" collapsed="false">
      <c r="A65" s="106"/>
      <c r="B65" s="50"/>
      <c r="C65" s="50"/>
      <c r="D65" s="51"/>
      <c r="E65" s="51"/>
      <c r="F65" s="53"/>
      <c r="G65" s="68" t="s">
        <v>70</v>
      </c>
      <c r="H65" s="61" t="s">
        <v>82</v>
      </c>
      <c r="I65" s="64" t="s">
        <v>75</v>
      </c>
      <c r="J65" s="64" t="s">
        <v>40</v>
      </c>
      <c r="K65" s="88" t="s">
        <v>43</v>
      </c>
      <c r="L65" s="88" t="s">
        <v>26</v>
      </c>
      <c r="M65" s="117" t="n">
        <v>500</v>
      </c>
    </row>
    <row r="66" s="41" customFormat="true" ht="42" hidden="false" customHeight="true" outlineLevel="0" collapsed="false">
      <c r="A66" s="106"/>
      <c r="B66" s="50"/>
      <c r="C66" s="50"/>
      <c r="D66" s="51"/>
      <c r="E66" s="51"/>
      <c r="F66" s="44" t="n">
        <v>5</v>
      </c>
      <c r="G66" s="128" t="s">
        <v>83</v>
      </c>
      <c r="H66" s="129" t="s">
        <v>84</v>
      </c>
      <c r="I66" s="77"/>
      <c r="J66" s="77"/>
      <c r="K66" s="77"/>
      <c r="L66" s="78"/>
      <c r="M66" s="130" t="n">
        <f aca="false">M67</f>
        <v>11440</v>
      </c>
    </row>
    <row r="67" s="41" customFormat="true" ht="24.75" hidden="false" customHeight="true" outlineLevel="0" collapsed="false">
      <c r="A67" s="106"/>
      <c r="B67" s="50"/>
      <c r="C67" s="50"/>
      <c r="D67" s="51"/>
      <c r="E67" s="51"/>
      <c r="F67" s="131"/>
      <c r="G67" s="60" t="s">
        <v>85</v>
      </c>
      <c r="H67" s="61" t="s">
        <v>84</v>
      </c>
      <c r="I67" s="64" t="s">
        <v>86</v>
      </c>
      <c r="J67" s="64"/>
      <c r="K67" s="58"/>
      <c r="L67" s="93"/>
      <c r="M67" s="86" t="n">
        <f aca="false">M68</f>
        <v>11440</v>
      </c>
    </row>
    <row r="68" s="41" customFormat="true" ht="23.25" hidden="false" customHeight="true" outlineLevel="0" collapsed="false">
      <c r="A68" s="106"/>
      <c r="B68" s="50"/>
      <c r="C68" s="50"/>
      <c r="D68" s="51"/>
      <c r="E68" s="51"/>
      <c r="F68" s="131"/>
      <c r="G68" s="60" t="s">
        <v>87</v>
      </c>
      <c r="H68" s="121" t="s">
        <v>84</v>
      </c>
      <c r="I68" s="64" t="s">
        <v>86</v>
      </c>
      <c r="J68" s="64" t="s">
        <v>86</v>
      </c>
      <c r="K68" s="63"/>
      <c r="L68" s="64"/>
      <c r="M68" s="132" t="n">
        <f aca="false">M69</f>
        <v>11440</v>
      </c>
    </row>
    <row r="69" s="41" customFormat="true" ht="24" hidden="false" customHeight="true" outlineLevel="0" collapsed="false">
      <c r="A69" s="106"/>
      <c r="B69" s="50"/>
      <c r="C69" s="50"/>
      <c r="D69" s="51"/>
      <c r="E69" s="51"/>
      <c r="F69" s="131"/>
      <c r="G69" s="98" t="s">
        <v>88</v>
      </c>
      <c r="H69" s="121" t="s">
        <v>84</v>
      </c>
      <c r="I69" s="64" t="s">
        <v>86</v>
      </c>
      <c r="J69" s="64" t="s">
        <v>86</v>
      </c>
      <c r="K69" s="64" t="s">
        <v>36</v>
      </c>
      <c r="L69" s="88"/>
      <c r="M69" s="89" t="n">
        <f aca="false">M70</f>
        <v>11440</v>
      </c>
    </row>
    <row r="70" s="41" customFormat="true" ht="21.75" hidden="false" customHeight="true" outlineLevel="0" collapsed="false">
      <c r="A70" s="106"/>
      <c r="B70" s="50"/>
      <c r="C70" s="50"/>
      <c r="D70" s="51"/>
      <c r="E70" s="51"/>
      <c r="F70" s="131"/>
      <c r="G70" s="68" t="s">
        <v>70</v>
      </c>
      <c r="H70" s="69" t="s">
        <v>84</v>
      </c>
      <c r="I70" s="133" t="s">
        <v>86</v>
      </c>
      <c r="J70" s="133" t="s">
        <v>86</v>
      </c>
      <c r="K70" s="133" t="s">
        <v>36</v>
      </c>
      <c r="L70" s="72" t="s">
        <v>26</v>
      </c>
      <c r="M70" s="134" t="n">
        <v>11440</v>
      </c>
    </row>
    <row r="71" s="41" customFormat="true" ht="62.4" hidden="false" customHeight="true" outlineLevel="0" collapsed="false">
      <c r="A71" s="135" t="e">
        <f aca="false">#REF!</f>
        <v>#REF!</v>
      </c>
      <c r="B71" s="136" t="e">
        <f aca="false">#REF!</f>
        <v>#REF!</v>
      </c>
      <c r="C71" s="136" t="e">
        <f aca="false">#REF!</f>
        <v>#REF!</v>
      </c>
      <c r="D71" s="136" t="e">
        <f aca="false">#REF!</f>
        <v>#REF!</v>
      </c>
      <c r="E71" s="137" t="e">
        <f aca="false">#REF!</f>
        <v>#REF!</v>
      </c>
      <c r="F71" s="44" t="n">
        <v>6</v>
      </c>
      <c r="G71" s="45" t="s">
        <v>89</v>
      </c>
      <c r="H71" s="100" t="s">
        <v>90</v>
      </c>
      <c r="I71" s="138"/>
      <c r="J71" s="138"/>
      <c r="K71" s="138"/>
      <c r="L71" s="138"/>
      <c r="M71" s="111" t="n">
        <f aca="false">M72</f>
        <v>500</v>
      </c>
    </row>
    <row r="72" s="41" customFormat="true" ht="27" hidden="false" customHeight="true" outlineLevel="0" collapsed="false">
      <c r="A72" s="139"/>
      <c r="B72" s="136"/>
      <c r="C72" s="136"/>
      <c r="D72" s="137"/>
      <c r="E72" s="137"/>
      <c r="F72" s="140"/>
      <c r="G72" s="54" t="s">
        <v>91</v>
      </c>
      <c r="H72" s="55" t="s">
        <v>90</v>
      </c>
      <c r="I72" s="58" t="s">
        <v>53</v>
      </c>
      <c r="J72" s="58"/>
      <c r="K72" s="58"/>
      <c r="L72" s="93"/>
      <c r="M72" s="59" t="n">
        <f aca="false">M73</f>
        <v>500</v>
      </c>
    </row>
    <row r="73" s="41" customFormat="true" ht="21.6" hidden="false" customHeight="true" outlineLevel="0" collapsed="false">
      <c r="A73" s="106"/>
      <c r="B73" s="50"/>
      <c r="C73" s="50"/>
      <c r="D73" s="51"/>
      <c r="E73" s="51"/>
      <c r="F73" s="140"/>
      <c r="G73" s="60" t="s">
        <v>92</v>
      </c>
      <c r="H73" s="61" t="s">
        <v>90</v>
      </c>
      <c r="I73" s="64" t="s">
        <v>53</v>
      </c>
      <c r="J73" s="64" t="s">
        <v>34</v>
      </c>
      <c r="K73" s="141"/>
      <c r="L73" s="88"/>
      <c r="M73" s="65" t="n">
        <f aca="false">M74</f>
        <v>500</v>
      </c>
    </row>
    <row r="74" s="41" customFormat="true" ht="41.25" hidden="false" customHeight="true" outlineLevel="0" collapsed="false">
      <c r="A74" s="106"/>
      <c r="B74" s="50"/>
      <c r="C74" s="50"/>
      <c r="D74" s="51"/>
      <c r="E74" s="51"/>
      <c r="F74" s="140"/>
      <c r="G74" s="98" t="s">
        <v>55</v>
      </c>
      <c r="H74" s="61" t="s">
        <v>90</v>
      </c>
      <c r="I74" s="64" t="s">
        <v>53</v>
      </c>
      <c r="J74" s="64" t="s">
        <v>34</v>
      </c>
      <c r="K74" s="64" t="s">
        <v>56</v>
      </c>
      <c r="L74" s="88"/>
      <c r="M74" s="65" t="n">
        <f aca="false">M75</f>
        <v>500</v>
      </c>
    </row>
    <row r="75" s="41" customFormat="true" ht="23.25" hidden="false" customHeight="true" outlineLevel="0" collapsed="false">
      <c r="A75" s="106"/>
      <c r="B75" s="50"/>
      <c r="C75" s="50"/>
      <c r="D75" s="51"/>
      <c r="E75" s="51"/>
      <c r="F75" s="140"/>
      <c r="G75" s="116" t="s">
        <v>70</v>
      </c>
      <c r="H75" s="61" t="s">
        <v>90</v>
      </c>
      <c r="I75" s="64" t="s">
        <v>53</v>
      </c>
      <c r="J75" s="64" t="s">
        <v>34</v>
      </c>
      <c r="K75" s="64" t="s">
        <v>56</v>
      </c>
      <c r="L75" s="88" t="s">
        <v>26</v>
      </c>
      <c r="M75" s="65" t="n">
        <v>500</v>
      </c>
    </row>
    <row r="76" s="41" customFormat="true" ht="27.75" hidden="false" customHeight="true" outlineLevel="0" collapsed="false">
      <c r="A76" s="106"/>
      <c r="B76" s="50"/>
      <c r="C76" s="50"/>
      <c r="D76" s="51"/>
      <c r="E76" s="76" t="e">
        <f aca="false">#REF!+#REF!</f>
        <v>#REF!</v>
      </c>
      <c r="F76" s="142" t="s">
        <v>93</v>
      </c>
      <c r="G76" s="45" t="s">
        <v>94</v>
      </c>
      <c r="H76" s="100" t="s">
        <v>95</v>
      </c>
      <c r="I76" s="47"/>
      <c r="J76" s="47"/>
      <c r="K76" s="47"/>
      <c r="L76" s="48"/>
      <c r="M76" s="111" t="n">
        <f aca="false">M77+M84+M89+M94+M101+M106+M111+M116+M121+M128+M133+M140+M145+M151+M156+M161</f>
        <v>5000</v>
      </c>
    </row>
    <row r="77" customFormat="false" ht="41.25" hidden="false" customHeight="true" outlineLevel="0" collapsed="false">
      <c r="A77" s="80"/>
      <c r="B77" s="81"/>
      <c r="C77" s="81"/>
      <c r="D77" s="82"/>
      <c r="E77" s="82"/>
      <c r="F77" s="83"/>
      <c r="G77" s="94" t="s">
        <v>96</v>
      </c>
      <c r="H77" s="95" t="s">
        <v>97</v>
      </c>
      <c r="I77" s="143"/>
      <c r="J77" s="143"/>
      <c r="K77" s="143"/>
      <c r="L77" s="144"/>
      <c r="M77" s="96" t="n">
        <f aca="false">M78</f>
        <v>100</v>
      </c>
    </row>
    <row r="78" customFormat="false" ht="26.25" hidden="false" customHeight="true" outlineLevel="0" collapsed="false">
      <c r="A78" s="80"/>
      <c r="B78" s="81"/>
      <c r="C78" s="81"/>
      <c r="D78" s="82"/>
      <c r="E78" s="82"/>
      <c r="F78" s="83"/>
      <c r="G78" s="60" t="s">
        <v>19</v>
      </c>
      <c r="H78" s="61" t="s">
        <v>97</v>
      </c>
      <c r="I78" s="64" t="s">
        <v>20</v>
      </c>
      <c r="J78" s="64"/>
      <c r="K78" s="64"/>
      <c r="L78" s="88"/>
      <c r="M78" s="89" t="n">
        <f aca="false">M79</f>
        <v>100</v>
      </c>
    </row>
    <row r="79" customFormat="false" ht="27" hidden="false" customHeight="true" outlineLevel="0" collapsed="false">
      <c r="A79" s="80"/>
      <c r="B79" s="81"/>
      <c r="C79" s="81"/>
      <c r="D79" s="82"/>
      <c r="E79" s="82"/>
      <c r="F79" s="83"/>
      <c r="G79" s="60" t="s">
        <v>21</v>
      </c>
      <c r="H79" s="61" t="s">
        <v>97</v>
      </c>
      <c r="I79" s="64" t="s">
        <v>20</v>
      </c>
      <c r="J79" s="64" t="s">
        <v>22</v>
      </c>
      <c r="K79" s="64"/>
      <c r="L79" s="88"/>
      <c r="M79" s="89" t="n">
        <f aca="false">M80+M82</f>
        <v>100</v>
      </c>
    </row>
    <row r="80" customFormat="false" ht="27.75" hidden="false" customHeight="true" outlineLevel="0" collapsed="false">
      <c r="A80" s="80"/>
      <c r="B80" s="81"/>
      <c r="C80" s="81"/>
      <c r="D80" s="82"/>
      <c r="E80" s="82"/>
      <c r="F80" s="83"/>
      <c r="G80" s="60" t="s">
        <v>69</v>
      </c>
      <c r="H80" s="61" t="s">
        <v>97</v>
      </c>
      <c r="I80" s="64" t="s">
        <v>20</v>
      </c>
      <c r="J80" s="64" t="s">
        <v>22</v>
      </c>
      <c r="K80" s="64" t="s">
        <v>43</v>
      </c>
      <c r="L80" s="88"/>
      <c r="M80" s="89" t="n">
        <f aca="false">M81</f>
        <v>10</v>
      </c>
    </row>
    <row r="81" customFormat="false" ht="24" hidden="false" customHeight="true" outlineLevel="0" collapsed="false">
      <c r="A81" s="80"/>
      <c r="B81" s="81"/>
      <c r="C81" s="81"/>
      <c r="D81" s="82"/>
      <c r="E81" s="82"/>
      <c r="F81" s="83"/>
      <c r="G81" s="116" t="s">
        <v>98</v>
      </c>
      <c r="H81" s="61" t="s">
        <v>97</v>
      </c>
      <c r="I81" s="64" t="s">
        <v>20</v>
      </c>
      <c r="J81" s="64" t="s">
        <v>22</v>
      </c>
      <c r="K81" s="64" t="s">
        <v>43</v>
      </c>
      <c r="L81" s="88" t="s">
        <v>26</v>
      </c>
      <c r="M81" s="89" t="n">
        <v>10</v>
      </c>
    </row>
    <row r="82" customFormat="false" ht="40.5" hidden="false" customHeight="true" outlineLevel="0" collapsed="false">
      <c r="A82" s="80"/>
      <c r="B82" s="81"/>
      <c r="C82" s="81"/>
      <c r="D82" s="82"/>
      <c r="E82" s="82"/>
      <c r="F82" s="83"/>
      <c r="G82" s="98" t="s">
        <v>99</v>
      </c>
      <c r="H82" s="61" t="s">
        <v>97</v>
      </c>
      <c r="I82" s="64" t="s">
        <v>20</v>
      </c>
      <c r="J82" s="64" t="s">
        <v>22</v>
      </c>
      <c r="K82" s="64" t="s">
        <v>100</v>
      </c>
      <c r="L82" s="88"/>
      <c r="M82" s="89" t="n">
        <f aca="false">M83</f>
        <v>90</v>
      </c>
    </row>
    <row r="83" customFormat="false" ht="27.75" hidden="false" customHeight="true" outlineLevel="0" collapsed="false">
      <c r="A83" s="80"/>
      <c r="B83" s="81"/>
      <c r="C83" s="81"/>
      <c r="D83" s="82"/>
      <c r="E83" s="82"/>
      <c r="F83" s="83"/>
      <c r="G83" s="116" t="s">
        <v>98</v>
      </c>
      <c r="H83" s="61" t="s">
        <v>97</v>
      </c>
      <c r="I83" s="64" t="s">
        <v>20</v>
      </c>
      <c r="J83" s="64" t="s">
        <v>22</v>
      </c>
      <c r="K83" s="64" t="s">
        <v>100</v>
      </c>
      <c r="L83" s="88" t="s">
        <v>26</v>
      </c>
      <c r="M83" s="89" t="n">
        <v>90</v>
      </c>
    </row>
    <row r="84" customFormat="false" ht="45" hidden="false" customHeight="true" outlineLevel="0" collapsed="false">
      <c r="A84" s="80"/>
      <c r="B84" s="81"/>
      <c r="C84" s="81"/>
      <c r="D84" s="82"/>
      <c r="E84" s="82"/>
      <c r="F84" s="83"/>
      <c r="G84" s="145" t="s">
        <v>101</v>
      </c>
      <c r="H84" s="95" t="s">
        <v>102</v>
      </c>
      <c r="I84" s="143"/>
      <c r="J84" s="143"/>
      <c r="K84" s="146"/>
      <c r="L84" s="144"/>
      <c r="M84" s="96" t="n">
        <f aca="false">M85</f>
        <v>50</v>
      </c>
    </row>
    <row r="85" customFormat="false" ht="30" hidden="false" customHeight="true" outlineLevel="0" collapsed="false">
      <c r="A85" s="80"/>
      <c r="B85" s="81"/>
      <c r="C85" s="81"/>
      <c r="D85" s="82"/>
      <c r="E85" s="82"/>
      <c r="F85" s="83"/>
      <c r="G85" s="60" t="s">
        <v>19</v>
      </c>
      <c r="H85" s="61" t="s">
        <v>102</v>
      </c>
      <c r="I85" s="64" t="s">
        <v>20</v>
      </c>
      <c r="J85" s="64"/>
      <c r="K85" s="64"/>
      <c r="L85" s="88"/>
      <c r="M85" s="89" t="n">
        <f aca="false">M86</f>
        <v>50</v>
      </c>
    </row>
    <row r="86" customFormat="false" ht="27.75" hidden="false" customHeight="true" outlineLevel="0" collapsed="false">
      <c r="A86" s="80"/>
      <c r="B86" s="81"/>
      <c r="C86" s="81"/>
      <c r="D86" s="82"/>
      <c r="E86" s="82"/>
      <c r="F86" s="83"/>
      <c r="G86" s="60" t="s">
        <v>21</v>
      </c>
      <c r="H86" s="61" t="s">
        <v>102</v>
      </c>
      <c r="I86" s="64" t="s">
        <v>20</v>
      </c>
      <c r="J86" s="64" t="s">
        <v>22</v>
      </c>
      <c r="K86" s="64"/>
      <c r="L86" s="88"/>
      <c r="M86" s="89" t="n">
        <f aca="false">M87</f>
        <v>50</v>
      </c>
    </row>
    <row r="87" customFormat="false" ht="24.75" hidden="false" customHeight="true" outlineLevel="0" collapsed="false">
      <c r="A87" s="80"/>
      <c r="B87" s="81"/>
      <c r="C87" s="81"/>
      <c r="D87" s="82"/>
      <c r="E87" s="82"/>
      <c r="F87" s="83"/>
      <c r="G87" s="60" t="s">
        <v>69</v>
      </c>
      <c r="H87" s="61" t="s">
        <v>102</v>
      </c>
      <c r="I87" s="64" t="s">
        <v>20</v>
      </c>
      <c r="J87" s="64" t="s">
        <v>22</v>
      </c>
      <c r="K87" s="64" t="s">
        <v>43</v>
      </c>
      <c r="L87" s="88"/>
      <c r="M87" s="89" t="n">
        <f aca="false">M88</f>
        <v>50</v>
      </c>
    </row>
    <row r="88" customFormat="false" ht="24.75" hidden="false" customHeight="true" outlineLevel="0" collapsed="false">
      <c r="A88" s="80"/>
      <c r="B88" s="81"/>
      <c r="C88" s="81"/>
      <c r="D88" s="82"/>
      <c r="E88" s="82"/>
      <c r="F88" s="83"/>
      <c r="G88" s="116" t="s">
        <v>103</v>
      </c>
      <c r="H88" s="61" t="s">
        <v>102</v>
      </c>
      <c r="I88" s="64" t="s">
        <v>20</v>
      </c>
      <c r="J88" s="64" t="s">
        <v>22</v>
      </c>
      <c r="K88" s="64" t="s">
        <v>43</v>
      </c>
      <c r="L88" s="88" t="s">
        <v>26</v>
      </c>
      <c r="M88" s="89" t="n">
        <v>50</v>
      </c>
    </row>
    <row r="89" customFormat="false" ht="60" hidden="false" customHeight="true" outlineLevel="0" collapsed="false">
      <c r="A89" s="80"/>
      <c r="B89" s="81"/>
      <c r="C89" s="81"/>
      <c r="D89" s="82"/>
      <c r="E89" s="82"/>
      <c r="F89" s="83"/>
      <c r="G89" s="147" t="s">
        <v>104</v>
      </c>
      <c r="H89" s="95" t="s">
        <v>105</v>
      </c>
      <c r="I89" s="143"/>
      <c r="J89" s="143"/>
      <c r="K89" s="143"/>
      <c r="L89" s="144"/>
      <c r="M89" s="96" t="n">
        <f aca="false">M90</f>
        <v>430</v>
      </c>
    </row>
    <row r="90" customFormat="false" ht="26.25" hidden="false" customHeight="true" outlineLevel="0" collapsed="false">
      <c r="A90" s="80"/>
      <c r="B90" s="81"/>
      <c r="C90" s="81"/>
      <c r="D90" s="82"/>
      <c r="E90" s="82"/>
      <c r="F90" s="83"/>
      <c r="G90" s="60" t="s">
        <v>19</v>
      </c>
      <c r="H90" s="61" t="s">
        <v>105</v>
      </c>
      <c r="I90" s="64" t="s">
        <v>20</v>
      </c>
      <c r="J90" s="64"/>
      <c r="K90" s="64"/>
      <c r="L90" s="88"/>
      <c r="M90" s="89" t="n">
        <f aca="false">M91</f>
        <v>430</v>
      </c>
    </row>
    <row r="91" customFormat="false" ht="25.5" hidden="false" customHeight="true" outlineLevel="0" collapsed="false">
      <c r="A91" s="80"/>
      <c r="B91" s="81"/>
      <c r="C91" s="81"/>
      <c r="D91" s="82"/>
      <c r="E91" s="82"/>
      <c r="F91" s="83"/>
      <c r="G91" s="60" t="s">
        <v>21</v>
      </c>
      <c r="H91" s="61" t="s">
        <v>105</v>
      </c>
      <c r="I91" s="64" t="s">
        <v>20</v>
      </c>
      <c r="J91" s="64" t="s">
        <v>22</v>
      </c>
      <c r="K91" s="64"/>
      <c r="L91" s="88"/>
      <c r="M91" s="89" t="n">
        <f aca="false">M92</f>
        <v>430</v>
      </c>
    </row>
    <row r="92" customFormat="false" ht="27" hidden="false" customHeight="true" outlineLevel="0" collapsed="false">
      <c r="A92" s="80"/>
      <c r="B92" s="81"/>
      <c r="C92" s="81"/>
      <c r="D92" s="82"/>
      <c r="E92" s="82"/>
      <c r="F92" s="83"/>
      <c r="G92" s="60" t="s">
        <v>69</v>
      </c>
      <c r="H92" s="61" t="s">
        <v>105</v>
      </c>
      <c r="I92" s="64" t="s">
        <v>20</v>
      </c>
      <c r="J92" s="64" t="s">
        <v>22</v>
      </c>
      <c r="K92" s="64" t="s">
        <v>43</v>
      </c>
      <c r="L92" s="88"/>
      <c r="M92" s="89" t="n">
        <f aca="false">M93</f>
        <v>430</v>
      </c>
    </row>
    <row r="93" customFormat="false" ht="21.75" hidden="false" customHeight="true" outlineLevel="0" collapsed="false">
      <c r="A93" s="80"/>
      <c r="B93" s="81"/>
      <c r="C93" s="81"/>
      <c r="D93" s="82"/>
      <c r="E93" s="82"/>
      <c r="F93" s="83"/>
      <c r="G93" s="116" t="s">
        <v>103</v>
      </c>
      <c r="H93" s="61" t="s">
        <v>105</v>
      </c>
      <c r="I93" s="64" t="s">
        <v>20</v>
      </c>
      <c r="J93" s="64" t="s">
        <v>22</v>
      </c>
      <c r="K93" s="64" t="s">
        <v>43</v>
      </c>
      <c r="L93" s="88" t="s">
        <v>26</v>
      </c>
      <c r="M93" s="89" t="n">
        <v>430</v>
      </c>
    </row>
    <row r="94" customFormat="false" ht="63" hidden="false" customHeight="true" outlineLevel="0" collapsed="false">
      <c r="A94" s="80"/>
      <c r="B94" s="81"/>
      <c r="C94" s="81"/>
      <c r="D94" s="82"/>
      <c r="E94" s="82"/>
      <c r="F94" s="83"/>
      <c r="G94" s="147" t="s">
        <v>106</v>
      </c>
      <c r="H94" s="95" t="s">
        <v>107</v>
      </c>
      <c r="I94" s="143"/>
      <c r="J94" s="143"/>
      <c r="K94" s="143"/>
      <c r="L94" s="144"/>
      <c r="M94" s="96" t="n">
        <f aca="false">M95</f>
        <v>20</v>
      </c>
    </row>
    <row r="95" customFormat="false" ht="27.75" hidden="false" customHeight="true" outlineLevel="0" collapsed="false">
      <c r="A95" s="80"/>
      <c r="B95" s="81"/>
      <c r="C95" s="81"/>
      <c r="D95" s="82"/>
      <c r="E95" s="82"/>
      <c r="F95" s="83"/>
      <c r="G95" s="60" t="s">
        <v>19</v>
      </c>
      <c r="H95" s="61" t="s">
        <v>107</v>
      </c>
      <c r="I95" s="64" t="s">
        <v>20</v>
      </c>
      <c r="J95" s="64"/>
      <c r="K95" s="64"/>
      <c r="L95" s="88"/>
      <c r="M95" s="89" t="n">
        <f aca="false">M96</f>
        <v>20</v>
      </c>
    </row>
    <row r="96" customFormat="false" ht="27" hidden="false" customHeight="true" outlineLevel="0" collapsed="false">
      <c r="A96" s="80"/>
      <c r="B96" s="81"/>
      <c r="C96" s="81"/>
      <c r="D96" s="82"/>
      <c r="E96" s="82"/>
      <c r="F96" s="83"/>
      <c r="G96" s="60" t="s">
        <v>21</v>
      </c>
      <c r="H96" s="61" t="s">
        <v>107</v>
      </c>
      <c r="I96" s="64" t="s">
        <v>20</v>
      </c>
      <c r="J96" s="64" t="s">
        <v>22</v>
      </c>
      <c r="K96" s="64"/>
      <c r="L96" s="88"/>
      <c r="M96" s="89" t="n">
        <f aca="false">M97+M99</f>
        <v>20</v>
      </c>
    </row>
    <row r="97" customFormat="false" ht="21.75" hidden="false" customHeight="true" outlineLevel="0" collapsed="false">
      <c r="A97" s="80"/>
      <c r="B97" s="81"/>
      <c r="C97" s="81"/>
      <c r="D97" s="82"/>
      <c r="E97" s="82"/>
      <c r="F97" s="83"/>
      <c r="G97" s="60" t="s">
        <v>69</v>
      </c>
      <c r="H97" s="61" t="s">
        <v>107</v>
      </c>
      <c r="I97" s="64" t="s">
        <v>20</v>
      </c>
      <c r="J97" s="64" t="s">
        <v>22</v>
      </c>
      <c r="K97" s="64" t="s">
        <v>43</v>
      </c>
      <c r="L97" s="88"/>
      <c r="M97" s="89" t="n">
        <f aca="false">M98</f>
        <v>10</v>
      </c>
    </row>
    <row r="98" customFormat="false" ht="24.75" hidden="false" customHeight="true" outlineLevel="0" collapsed="false">
      <c r="A98" s="80"/>
      <c r="B98" s="81"/>
      <c r="C98" s="81"/>
      <c r="D98" s="82"/>
      <c r="E98" s="82"/>
      <c r="F98" s="83"/>
      <c r="G98" s="116" t="s">
        <v>103</v>
      </c>
      <c r="H98" s="61" t="s">
        <v>107</v>
      </c>
      <c r="I98" s="64" t="s">
        <v>20</v>
      </c>
      <c r="J98" s="64" t="s">
        <v>22</v>
      </c>
      <c r="K98" s="64" t="s">
        <v>43</v>
      </c>
      <c r="L98" s="88" t="s">
        <v>26</v>
      </c>
      <c r="M98" s="89" t="n">
        <v>10</v>
      </c>
    </row>
    <row r="99" customFormat="false" ht="37.5" hidden="false" customHeight="true" outlineLevel="0" collapsed="false">
      <c r="A99" s="80"/>
      <c r="B99" s="81"/>
      <c r="C99" s="81"/>
      <c r="D99" s="82"/>
      <c r="E99" s="82"/>
      <c r="F99" s="83"/>
      <c r="G99" s="98" t="s">
        <v>99</v>
      </c>
      <c r="H99" s="61" t="s">
        <v>107</v>
      </c>
      <c r="I99" s="64" t="s">
        <v>20</v>
      </c>
      <c r="J99" s="64" t="s">
        <v>22</v>
      </c>
      <c r="K99" s="64" t="s">
        <v>100</v>
      </c>
      <c r="L99" s="88"/>
      <c r="M99" s="89" t="n">
        <f aca="false">M100</f>
        <v>10</v>
      </c>
    </row>
    <row r="100" customFormat="false" ht="24.75" hidden="false" customHeight="true" outlineLevel="0" collapsed="false">
      <c r="A100" s="80"/>
      <c r="B100" s="81"/>
      <c r="C100" s="81"/>
      <c r="D100" s="82"/>
      <c r="E100" s="82"/>
      <c r="F100" s="83"/>
      <c r="G100" s="116" t="s">
        <v>98</v>
      </c>
      <c r="H100" s="61" t="s">
        <v>107</v>
      </c>
      <c r="I100" s="64" t="s">
        <v>20</v>
      </c>
      <c r="J100" s="64" t="s">
        <v>22</v>
      </c>
      <c r="K100" s="64" t="s">
        <v>100</v>
      </c>
      <c r="L100" s="88" t="s">
        <v>26</v>
      </c>
      <c r="M100" s="89" t="n">
        <v>10</v>
      </c>
    </row>
    <row r="101" customFormat="false" ht="41.25" hidden="false" customHeight="true" outlineLevel="0" collapsed="false">
      <c r="A101" s="80"/>
      <c r="B101" s="81"/>
      <c r="C101" s="81"/>
      <c r="D101" s="82"/>
      <c r="E101" s="82"/>
      <c r="F101" s="83"/>
      <c r="G101" s="147" t="s">
        <v>108</v>
      </c>
      <c r="H101" s="95" t="s">
        <v>109</v>
      </c>
      <c r="I101" s="143"/>
      <c r="J101" s="143"/>
      <c r="K101" s="143"/>
      <c r="L101" s="144"/>
      <c r="M101" s="96" t="n">
        <f aca="false">M102</f>
        <v>20</v>
      </c>
    </row>
    <row r="102" customFormat="false" ht="27" hidden="false" customHeight="true" outlineLevel="0" collapsed="false">
      <c r="A102" s="80"/>
      <c r="B102" s="81"/>
      <c r="C102" s="81"/>
      <c r="D102" s="82"/>
      <c r="E102" s="82"/>
      <c r="F102" s="83"/>
      <c r="G102" s="60" t="s">
        <v>19</v>
      </c>
      <c r="H102" s="61" t="s">
        <v>109</v>
      </c>
      <c r="I102" s="64" t="s">
        <v>20</v>
      </c>
      <c r="J102" s="64"/>
      <c r="K102" s="64"/>
      <c r="L102" s="88"/>
      <c r="M102" s="89" t="n">
        <f aca="false">M103</f>
        <v>20</v>
      </c>
    </row>
    <row r="103" customFormat="false" ht="26.25" hidden="false" customHeight="true" outlineLevel="0" collapsed="false">
      <c r="A103" s="80"/>
      <c r="B103" s="81"/>
      <c r="C103" s="81"/>
      <c r="D103" s="82"/>
      <c r="E103" s="82"/>
      <c r="F103" s="83"/>
      <c r="G103" s="60" t="s">
        <v>21</v>
      </c>
      <c r="H103" s="61" t="s">
        <v>109</v>
      </c>
      <c r="I103" s="64" t="s">
        <v>20</v>
      </c>
      <c r="J103" s="64" t="s">
        <v>22</v>
      </c>
      <c r="K103" s="64"/>
      <c r="L103" s="88"/>
      <c r="M103" s="89" t="n">
        <f aca="false">M104</f>
        <v>20</v>
      </c>
    </row>
    <row r="104" customFormat="false" ht="23.25" hidden="false" customHeight="true" outlineLevel="0" collapsed="false">
      <c r="A104" s="80"/>
      <c r="B104" s="81"/>
      <c r="C104" s="81"/>
      <c r="D104" s="82"/>
      <c r="E104" s="82"/>
      <c r="F104" s="83"/>
      <c r="G104" s="60" t="s">
        <v>69</v>
      </c>
      <c r="H104" s="61" t="s">
        <v>109</v>
      </c>
      <c r="I104" s="64" t="s">
        <v>20</v>
      </c>
      <c r="J104" s="64" t="s">
        <v>22</v>
      </c>
      <c r="K104" s="64" t="s">
        <v>43</v>
      </c>
      <c r="L104" s="88"/>
      <c r="M104" s="89" t="n">
        <f aca="false">M105</f>
        <v>20</v>
      </c>
    </row>
    <row r="105" customFormat="false" ht="28.5" hidden="false" customHeight="true" outlineLevel="0" collapsed="false">
      <c r="A105" s="80"/>
      <c r="B105" s="81"/>
      <c r="C105" s="81"/>
      <c r="D105" s="82"/>
      <c r="E105" s="82"/>
      <c r="F105" s="83"/>
      <c r="G105" s="116" t="s">
        <v>70</v>
      </c>
      <c r="H105" s="61" t="s">
        <v>109</v>
      </c>
      <c r="I105" s="64" t="s">
        <v>20</v>
      </c>
      <c r="J105" s="64" t="s">
        <v>22</v>
      </c>
      <c r="K105" s="64" t="s">
        <v>43</v>
      </c>
      <c r="L105" s="88" t="s">
        <v>26</v>
      </c>
      <c r="M105" s="89" t="n">
        <v>20</v>
      </c>
    </row>
    <row r="106" customFormat="false" ht="60" hidden="false" customHeight="true" outlineLevel="0" collapsed="false">
      <c r="A106" s="80"/>
      <c r="B106" s="81"/>
      <c r="C106" s="81"/>
      <c r="D106" s="82"/>
      <c r="E106" s="82"/>
      <c r="F106" s="83"/>
      <c r="G106" s="147" t="s">
        <v>110</v>
      </c>
      <c r="H106" s="95" t="s">
        <v>111</v>
      </c>
      <c r="I106" s="143"/>
      <c r="J106" s="143"/>
      <c r="K106" s="143"/>
      <c r="L106" s="144"/>
      <c r="M106" s="96" t="n">
        <f aca="false">M107</f>
        <v>90</v>
      </c>
    </row>
    <row r="107" customFormat="false" ht="32.25" hidden="false" customHeight="true" outlineLevel="0" collapsed="false">
      <c r="A107" s="80"/>
      <c r="B107" s="81"/>
      <c r="C107" s="81"/>
      <c r="D107" s="82"/>
      <c r="E107" s="82"/>
      <c r="F107" s="83"/>
      <c r="G107" s="60" t="s">
        <v>19</v>
      </c>
      <c r="H107" s="61" t="s">
        <v>111</v>
      </c>
      <c r="I107" s="64" t="s">
        <v>20</v>
      </c>
      <c r="J107" s="64"/>
      <c r="K107" s="64"/>
      <c r="L107" s="88"/>
      <c r="M107" s="89" t="n">
        <f aca="false">M108</f>
        <v>90</v>
      </c>
    </row>
    <row r="108" customFormat="false" ht="27" hidden="false" customHeight="true" outlineLevel="0" collapsed="false">
      <c r="A108" s="80"/>
      <c r="B108" s="81"/>
      <c r="C108" s="81"/>
      <c r="D108" s="82"/>
      <c r="E108" s="82"/>
      <c r="F108" s="83"/>
      <c r="G108" s="60" t="s">
        <v>21</v>
      </c>
      <c r="H108" s="61" t="s">
        <v>111</v>
      </c>
      <c r="I108" s="64" t="s">
        <v>20</v>
      </c>
      <c r="J108" s="64" t="s">
        <v>22</v>
      </c>
      <c r="K108" s="64"/>
      <c r="L108" s="88"/>
      <c r="M108" s="89" t="n">
        <f aca="false">M109</f>
        <v>90</v>
      </c>
    </row>
    <row r="109" customFormat="false" ht="22.5" hidden="false" customHeight="true" outlineLevel="0" collapsed="false">
      <c r="A109" s="80"/>
      <c r="B109" s="81"/>
      <c r="C109" s="81"/>
      <c r="D109" s="82"/>
      <c r="E109" s="82"/>
      <c r="F109" s="83"/>
      <c r="G109" s="60" t="s">
        <v>69</v>
      </c>
      <c r="H109" s="61" t="s">
        <v>111</v>
      </c>
      <c r="I109" s="64" t="s">
        <v>20</v>
      </c>
      <c r="J109" s="64" t="s">
        <v>22</v>
      </c>
      <c r="K109" s="64" t="s">
        <v>43</v>
      </c>
      <c r="L109" s="88"/>
      <c r="M109" s="89" t="n">
        <f aca="false">M110</f>
        <v>90</v>
      </c>
    </row>
    <row r="110" customFormat="false" ht="26.25" hidden="false" customHeight="true" outlineLevel="0" collapsed="false">
      <c r="A110" s="80"/>
      <c r="B110" s="81"/>
      <c r="C110" s="81"/>
      <c r="D110" s="82"/>
      <c r="E110" s="82"/>
      <c r="F110" s="83"/>
      <c r="G110" s="116" t="s">
        <v>103</v>
      </c>
      <c r="H110" s="61" t="s">
        <v>111</v>
      </c>
      <c r="I110" s="64" t="s">
        <v>20</v>
      </c>
      <c r="J110" s="64" t="s">
        <v>22</v>
      </c>
      <c r="K110" s="64" t="s">
        <v>43</v>
      </c>
      <c r="L110" s="88" t="s">
        <v>26</v>
      </c>
      <c r="M110" s="89" t="n">
        <v>90</v>
      </c>
    </row>
    <row r="111" customFormat="false" ht="78" hidden="false" customHeight="true" outlineLevel="0" collapsed="false">
      <c r="A111" s="80"/>
      <c r="B111" s="81"/>
      <c r="C111" s="81"/>
      <c r="D111" s="82"/>
      <c r="E111" s="82"/>
      <c r="F111" s="83"/>
      <c r="G111" s="147" t="s">
        <v>112</v>
      </c>
      <c r="H111" s="95" t="s">
        <v>113</v>
      </c>
      <c r="I111" s="143"/>
      <c r="J111" s="143"/>
      <c r="K111" s="143"/>
      <c r="L111" s="144"/>
      <c r="M111" s="96" t="n">
        <f aca="false">M112</f>
        <v>440</v>
      </c>
    </row>
    <row r="112" customFormat="false" ht="24.75" hidden="false" customHeight="true" outlineLevel="0" collapsed="false">
      <c r="A112" s="80"/>
      <c r="B112" s="81"/>
      <c r="C112" s="81"/>
      <c r="D112" s="82"/>
      <c r="E112" s="82"/>
      <c r="F112" s="83"/>
      <c r="G112" s="60" t="s">
        <v>19</v>
      </c>
      <c r="H112" s="61" t="s">
        <v>113</v>
      </c>
      <c r="I112" s="64" t="s">
        <v>20</v>
      </c>
      <c r="J112" s="64"/>
      <c r="K112" s="64"/>
      <c r="L112" s="88"/>
      <c r="M112" s="89" t="n">
        <f aca="false">M113</f>
        <v>440</v>
      </c>
    </row>
    <row r="113" customFormat="false" ht="24" hidden="false" customHeight="true" outlineLevel="0" collapsed="false">
      <c r="A113" s="80"/>
      <c r="B113" s="81"/>
      <c r="C113" s="81"/>
      <c r="D113" s="82"/>
      <c r="E113" s="82"/>
      <c r="F113" s="83"/>
      <c r="G113" s="60" t="s">
        <v>21</v>
      </c>
      <c r="H113" s="61" t="s">
        <v>113</v>
      </c>
      <c r="I113" s="64" t="s">
        <v>20</v>
      </c>
      <c r="J113" s="64" t="s">
        <v>22</v>
      </c>
      <c r="K113" s="64"/>
      <c r="L113" s="88"/>
      <c r="M113" s="89" t="n">
        <f aca="false">M114</f>
        <v>440</v>
      </c>
    </row>
    <row r="114" customFormat="false" ht="27" hidden="false" customHeight="true" outlineLevel="0" collapsed="false">
      <c r="A114" s="80"/>
      <c r="B114" s="81"/>
      <c r="C114" s="81"/>
      <c r="D114" s="82"/>
      <c r="E114" s="82"/>
      <c r="F114" s="83"/>
      <c r="G114" s="60" t="s">
        <v>69</v>
      </c>
      <c r="H114" s="61" t="s">
        <v>113</v>
      </c>
      <c r="I114" s="64" t="s">
        <v>20</v>
      </c>
      <c r="J114" s="64" t="s">
        <v>22</v>
      </c>
      <c r="K114" s="64" t="s">
        <v>43</v>
      </c>
      <c r="L114" s="88"/>
      <c r="M114" s="89" t="n">
        <f aca="false">M115</f>
        <v>440</v>
      </c>
    </row>
    <row r="115" customFormat="false" ht="27" hidden="false" customHeight="true" outlineLevel="0" collapsed="false">
      <c r="A115" s="80"/>
      <c r="B115" s="81"/>
      <c r="C115" s="81"/>
      <c r="D115" s="82"/>
      <c r="E115" s="82"/>
      <c r="F115" s="83"/>
      <c r="G115" s="116" t="s">
        <v>114</v>
      </c>
      <c r="H115" s="61" t="s">
        <v>113</v>
      </c>
      <c r="I115" s="64" t="s">
        <v>20</v>
      </c>
      <c r="J115" s="64" t="s">
        <v>22</v>
      </c>
      <c r="K115" s="64" t="s">
        <v>43</v>
      </c>
      <c r="L115" s="88" t="s">
        <v>26</v>
      </c>
      <c r="M115" s="89" t="n">
        <v>440</v>
      </c>
    </row>
    <row r="116" customFormat="false" ht="58.5" hidden="false" customHeight="true" outlineLevel="0" collapsed="false">
      <c r="A116" s="80"/>
      <c r="B116" s="81"/>
      <c r="C116" s="81"/>
      <c r="D116" s="82"/>
      <c r="E116" s="82"/>
      <c r="F116" s="83"/>
      <c r="G116" s="147" t="s">
        <v>115</v>
      </c>
      <c r="H116" s="95" t="s">
        <v>116</v>
      </c>
      <c r="I116" s="143"/>
      <c r="J116" s="143"/>
      <c r="K116" s="143"/>
      <c r="L116" s="144"/>
      <c r="M116" s="96" t="n">
        <f aca="false">M117</f>
        <v>450</v>
      </c>
    </row>
    <row r="117" customFormat="false" ht="30.75" hidden="false" customHeight="true" outlineLevel="0" collapsed="false">
      <c r="A117" s="80"/>
      <c r="B117" s="81"/>
      <c r="C117" s="81"/>
      <c r="D117" s="82"/>
      <c r="E117" s="82"/>
      <c r="F117" s="83"/>
      <c r="G117" s="60" t="s">
        <v>19</v>
      </c>
      <c r="H117" s="61" t="s">
        <v>116</v>
      </c>
      <c r="I117" s="64" t="s">
        <v>20</v>
      </c>
      <c r="J117" s="64"/>
      <c r="K117" s="64"/>
      <c r="L117" s="88"/>
      <c r="M117" s="89" t="n">
        <f aca="false">M118</f>
        <v>450</v>
      </c>
    </row>
    <row r="118" customFormat="false" ht="29.25" hidden="false" customHeight="true" outlineLevel="0" collapsed="false">
      <c r="A118" s="80"/>
      <c r="B118" s="81"/>
      <c r="C118" s="81"/>
      <c r="D118" s="82"/>
      <c r="E118" s="82"/>
      <c r="F118" s="83"/>
      <c r="G118" s="60" t="s">
        <v>21</v>
      </c>
      <c r="H118" s="61" t="s">
        <v>116</v>
      </c>
      <c r="I118" s="64" t="s">
        <v>20</v>
      </c>
      <c r="J118" s="64" t="s">
        <v>22</v>
      </c>
      <c r="K118" s="64"/>
      <c r="L118" s="88"/>
      <c r="M118" s="89" t="n">
        <f aca="false">M119</f>
        <v>450</v>
      </c>
    </row>
    <row r="119" customFormat="false" ht="23.25" hidden="false" customHeight="true" outlineLevel="0" collapsed="false">
      <c r="A119" s="80"/>
      <c r="B119" s="81"/>
      <c r="C119" s="81"/>
      <c r="D119" s="82"/>
      <c r="E119" s="82"/>
      <c r="F119" s="83"/>
      <c r="G119" s="60" t="s">
        <v>117</v>
      </c>
      <c r="H119" s="61" t="s">
        <v>116</v>
      </c>
      <c r="I119" s="64" t="s">
        <v>20</v>
      </c>
      <c r="J119" s="64" t="s">
        <v>22</v>
      </c>
      <c r="K119" s="64" t="s">
        <v>36</v>
      </c>
      <c r="L119" s="88"/>
      <c r="M119" s="89" t="n">
        <f aca="false">M120</f>
        <v>450</v>
      </c>
    </row>
    <row r="120" customFormat="false" ht="21.75" hidden="false" customHeight="true" outlineLevel="0" collapsed="false">
      <c r="A120" s="80"/>
      <c r="B120" s="81"/>
      <c r="C120" s="81"/>
      <c r="D120" s="82"/>
      <c r="E120" s="82"/>
      <c r="F120" s="83"/>
      <c r="G120" s="116" t="s">
        <v>98</v>
      </c>
      <c r="H120" s="61" t="s">
        <v>116</v>
      </c>
      <c r="I120" s="64" t="s">
        <v>20</v>
      </c>
      <c r="J120" s="64" t="s">
        <v>22</v>
      </c>
      <c r="K120" s="64" t="s">
        <v>36</v>
      </c>
      <c r="L120" s="88" t="s">
        <v>26</v>
      </c>
      <c r="M120" s="89" t="n">
        <v>450</v>
      </c>
    </row>
    <row r="121" customFormat="false" ht="58.5" hidden="false" customHeight="true" outlineLevel="0" collapsed="false">
      <c r="A121" s="80"/>
      <c r="B121" s="81"/>
      <c r="C121" s="81"/>
      <c r="D121" s="82"/>
      <c r="E121" s="82"/>
      <c r="F121" s="83"/>
      <c r="G121" s="147" t="s">
        <v>118</v>
      </c>
      <c r="H121" s="95" t="s">
        <v>119</v>
      </c>
      <c r="I121" s="143"/>
      <c r="J121" s="143"/>
      <c r="K121" s="143"/>
      <c r="L121" s="144"/>
      <c r="M121" s="96" t="n">
        <f aca="false">M122</f>
        <v>420</v>
      </c>
    </row>
    <row r="122" customFormat="false" ht="29.25" hidden="false" customHeight="true" outlineLevel="0" collapsed="false">
      <c r="A122" s="80"/>
      <c r="B122" s="81"/>
      <c r="C122" s="81"/>
      <c r="D122" s="82"/>
      <c r="E122" s="82"/>
      <c r="F122" s="83"/>
      <c r="G122" s="60" t="s">
        <v>19</v>
      </c>
      <c r="H122" s="61" t="s">
        <v>119</v>
      </c>
      <c r="I122" s="64" t="s">
        <v>20</v>
      </c>
      <c r="J122" s="64"/>
      <c r="K122" s="64"/>
      <c r="L122" s="88"/>
      <c r="M122" s="89" t="n">
        <f aca="false">M123</f>
        <v>420</v>
      </c>
    </row>
    <row r="123" customFormat="false" ht="27.75" hidden="false" customHeight="true" outlineLevel="0" collapsed="false">
      <c r="A123" s="80"/>
      <c r="B123" s="81"/>
      <c r="C123" s="81"/>
      <c r="D123" s="82"/>
      <c r="E123" s="82"/>
      <c r="F123" s="83"/>
      <c r="G123" s="60" t="s">
        <v>21</v>
      </c>
      <c r="H123" s="61" t="s">
        <v>119</v>
      </c>
      <c r="I123" s="64" t="s">
        <v>20</v>
      </c>
      <c r="J123" s="64" t="s">
        <v>22</v>
      </c>
      <c r="K123" s="64"/>
      <c r="L123" s="88"/>
      <c r="M123" s="89" t="n">
        <f aca="false">M124+M126</f>
        <v>420</v>
      </c>
    </row>
    <row r="124" customFormat="false" ht="27" hidden="false" customHeight="true" outlineLevel="0" collapsed="false">
      <c r="A124" s="80"/>
      <c r="B124" s="81"/>
      <c r="C124" s="81"/>
      <c r="D124" s="82"/>
      <c r="E124" s="82"/>
      <c r="F124" s="83"/>
      <c r="G124" s="60" t="s">
        <v>69</v>
      </c>
      <c r="H124" s="61" t="s">
        <v>119</v>
      </c>
      <c r="I124" s="64" t="s">
        <v>20</v>
      </c>
      <c r="J124" s="64" t="s">
        <v>22</v>
      </c>
      <c r="K124" s="64" t="s">
        <v>43</v>
      </c>
      <c r="L124" s="88"/>
      <c r="M124" s="89" t="n">
        <f aca="false">M125</f>
        <v>2</v>
      </c>
    </row>
    <row r="125" customFormat="false" ht="27.75" hidden="false" customHeight="true" outlineLevel="0" collapsed="false">
      <c r="A125" s="80"/>
      <c r="B125" s="81"/>
      <c r="C125" s="81"/>
      <c r="D125" s="82"/>
      <c r="E125" s="82"/>
      <c r="F125" s="83"/>
      <c r="G125" s="116" t="s">
        <v>98</v>
      </c>
      <c r="H125" s="61" t="s">
        <v>119</v>
      </c>
      <c r="I125" s="64" t="s">
        <v>20</v>
      </c>
      <c r="J125" s="64" t="s">
        <v>22</v>
      </c>
      <c r="K125" s="64" t="s">
        <v>43</v>
      </c>
      <c r="L125" s="88" t="s">
        <v>26</v>
      </c>
      <c r="M125" s="89" t="n">
        <v>2</v>
      </c>
    </row>
    <row r="126" customFormat="false" ht="23.25" hidden="false" customHeight="true" outlineLevel="0" collapsed="false">
      <c r="A126" s="80"/>
      <c r="B126" s="81"/>
      <c r="C126" s="81"/>
      <c r="D126" s="82"/>
      <c r="E126" s="82"/>
      <c r="F126" s="83"/>
      <c r="G126" s="148" t="s">
        <v>120</v>
      </c>
      <c r="H126" s="61" t="s">
        <v>119</v>
      </c>
      <c r="I126" s="64" t="s">
        <v>20</v>
      </c>
      <c r="J126" s="64" t="s">
        <v>22</v>
      </c>
      <c r="K126" s="64" t="s">
        <v>121</v>
      </c>
      <c r="L126" s="88"/>
      <c r="M126" s="89" t="n">
        <f aca="false">M127</f>
        <v>418</v>
      </c>
    </row>
    <row r="127" customFormat="false" ht="23.25" hidden="false" customHeight="true" outlineLevel="0" collapsed="false">
      <c r="A127" s="80"/>
      <c r="B127" s="81"/>
      <c r="C127" s="81"/>
      <c r="D127" s="82"/>
      <c r="E127" s="82"/>
      <c r="F127" s="83"/>
      <c r="G127" s="116" t="s">
        <v>98</v>
      </c>
      <c r="H127" s="61" t="s">
        <v>119</v>
      </c>
      <c r="I127" s="64" t="s">
        <v>20</v>
      </c>
      <c r="J127" s="64" t="s">
        <v>22</v>
      </c>
      <c r="K127" s="64" t="s">
        <v>121</v>
      </c>
      <c r="L127" s="88" t="s">
        <v>26</v>
      </c>
      <c r="M127" s="89" t="n">
        <v>418</v>
      </c>
    </row>
    <row r="128" customFormat="false" ht="41.25" hidden="false" customHeight="true" outlineLevel="0" collapsed="false">
      <c r="A128" s="80"/>
      <c r="B128" s="81"/>
      <c r="C128" s="81"/>
      <c r="D128" s="82"/>
      <c r="E128" s="82"/>
      <c r="F128" s="83"/>
      <c r="G128" s="94" t="s">
        <v>122</v>
      </c>
      <c r="H128" s="95" t="s">
        <v>123</v>
      </c>
      <c r="I128" s="143"/>
      <c r="J128" s="143"/>
      <c r="K128" s="149"/>
      <c r="L128" s="143"/>
      <c r="M128" s="96" t="n">
        <f aca="false">M129</f>
        <v>260</v>
      </c>
    </row>
    <row r="129" customFormat="false" ht="23.25" hidden="false" customHeight="true" outlineLevel="0" collapsed="false">
      <c r="A129" s="80"/>
      <c r="B129" s="81"/>
      <c r="C129" s="81"/>
      <c r="D129" s="82"/>
      <c r="E129" s="82"/>
      <c r="F129" s="83"/>
      <c r="G129" s="60" t="s">
        <v>85</v>
      </c>
      <c r="H129" s="61" t="s">
        <v>123</v>
      </c>
      <c r="I129" s="64" t="s">
        <v>86</v>
      </c>
      <c r="J129" s="64"/>
      <c r="K129" s="63"/>
      <c r="L129" s="64"/>
      <c r="M129" s="89" t="n">
        <f aca="false">M130</f>
        <v>260</v>
      </c>
    </row>
    <row r="130" customFormat="false" ht="23.25" hidden="false" customHeight="true" outlineLevel="0" collapsed="false">
      <c r="A130" s="80"/>
      <c r="B130" s="81"/>
      <c r="C130" s="81"/>
      <c r="D130" s="82"/>
      <c r="E130" s="82"/>
      <c r="F130" s="83"/>
      <c r="G130" s="60" t="s">
        <v>124</v>
      </c>
      <c r="H130" s="61" t="s">
        <v>123</v>
      </c>
      <c r="I130" s="64" t="s">
        <v>86</v>
      </c>
      <c r="J130" s="64" t="s">
        <v>86</v>
      </c>
      <c r="K130" s="63"/>
      <c r="L130" s="64"/>
      <c r="M130" s="89" t="n">
        <f aca="false">M131</f>
        <v>260</v>
      </c>
    </row>
    <row r="131" customFormat="false" ht="23.25" hidden="false" customHeight="true" outlineLevel="0" collapsed="false">
      <c r="A131" s="80"/>
      <c r="B131" s="81"/>
      <c r="C131" s="81"/>
      <c r="D131" s="82"/>
      <c r="E131" s="82"/>
      <c r="F131" s="83"/>
      <c r="G131" s="98" t="s">
        <v>88</v>
      </c>
      <c r="H131" s="61" t="s">
        <v>123</v>
      </c>
      <c r="I131" s="64" t="s">
        <v>86</v>
      </c>
      <c r="J131" s="64" t="s">
        <v>86</v>
      </c>
      <c r="K131" s="64" t="s">
        <v>36</v>
      </c>
      <c r="L131" s="64"/>
      <c r="M131" s="89" t="n">
        <f aca="false">M132</f>
        <v>260</v>
      </c>
    </row>
    <row r="132" customFormat="false" ht="23.25" hidden="false" customHeight="true" outlineLevel="0" collapsed="false">
      <c r="A132" s="80"/>
      <c r="B132" s="81"/>
      <c r="C132" s="81"/>
      <c r="D132" s="82"/>
      <c r="E132" s="82"/>
      <c r="F132" s="83"/>
      <c r="G132" s="116" t="s">
        <v>114</v>
      </c>
      <c r="H132" s="61" t="s">
        <v>123</v>
      </c>
      <c r="I132" s="64" t="s">
        <v>86</v>
      </c>
      <c r="J132" s="64" t="s">
        <v>86</v>
      </c>
      <c r="K132" s="64" t="s">
        <v>36</v>
      </c>
      <c r="L132" s="88" t="s">
        <v>26</v>
      </c>
      <c r="M132" s="89" t="n">
        <v>260</v>
      </c>
    </row>
    <row r="133" customFormat="false" ht="41.25" hidden="false" customHeight="true" outlineLevel="0" collapsed="false">
      <c r="A133" s="80"/>
      <c r="B133" s="81"/>
      <c r="C133" s="81"/>
      <c r="D133" s="82"/>
      <c r="E133" s="82"/>
      <c r="F133" s="83"/>
      <c r="G133" s="147" t="s">
        <v>125</v>
      </c>
      <c r="H133" s="95" t="s">
        <v>126</v>
      </c>
      <c r="I133" s="143"/>
      <c r="J133" s="143"/>
      <c r="K133" s="146"/>
      <c r="L133" s="144"/>
      <c r="M133" s="96" t="n">
        <f aca="false">M134</f>
        <v>250</v>
      </c>
    </row>
    <row r="134" customFormat="false" ht="30" hidden="false" customHeight="true" outlineLevel="0" collapsed="false">
      <c r="A134" s="80"/>
      <c r="B134" s="81"/>
      <c r="C134" s="81"/>
      <c r="D134" s="82"/>
      <c r="E134" s="82"/>
      <c r="F134" s="83"/>
      <c r="G134" s="60" t="s">
        <v>19</v>
      </c>
      <c r="H134" s="61" t="s">
        <v>126</v>
      </c>
      <c r="I134" s="64" t="s">
        <v>20</v>
      </c>
      <c r="J134" s="64"/>
      <c r="K134" s="64"/>
      <c r="L134" s="88"/>
      <c r="M134" s="89" t="n">
        <f aca="false">M135</f>
        <v>250</v>
      </c>
    </row>
    <row r="135" customFormat="false" ht="24" hidden="false" customHeight="true" outlineLevel="0" collapsed="false">
      <c r="A135" s="80"/>
      <c r="B135" s="81"/>
      <c r="C135" s="81"/>
      <c r="D135" s="82"/>
      <c r="E135" s="82"/>
      <c r="F135" s="83"/>
      <c r="G135" s="60" t="s">
        <v>21</v>
      </c>
      <c r="H135" s="61" t="s">
        <v>126</v>
      </c>
      <c r="I135" s="64" t="s">
        <v>20</v>
      </c>
      <c r="J135" s="64" t="s">
        <v>22</v>
      </c>
      <c r="K135" s="64"/>
      <c r="L135" s="88"/>
      <c r="M135" s="89" t="n">
        <f aca="false">M136+M138</f>
        <v>250</v>
      </c>
    </row>
    <row r="136" customFormat="false" ht="24" hidden="false" customHeight="true" outlineLevel="0" collapsed="false">
      <c r="A136" s="80"/>
      <c r="B136" s="81"/>
      <c r="C136" s="81"/>
      <c r="D136" s="82"/>
      <c r="E136" s="82"/>
      <c r="F136" s="83"/>
      <c r="G136" s="60" t="s">
        <v>69</v>
      </c>
      <c r="H136" s="61" t="s">
        <v>126</v>
      </c>
      <c r="I136" s="64" t="s">
        <v>20</v>
      </c>
      <c r="J136" s="64" t="s">
        <v>22</v>
      </c>
      <c r="K136" s="64" t="s">
        <v>43</v>
      </c>
      <c r="L136" s="88"/>
      <c r="M136" s="89" t="n">
        <f aca="false">M137</f>
        <v>1</v>
      </c>
    </row>
    <row r="137" customFormat="false" ht="24" hidden="false" customHeight="true" outlineLevel="0" collapsed="false">
      <c r="A137" s="80"/>
      <c r="B137" s="81"/>
      <c r="C137" s="81"/>
      <c r="D137" s="82"/>
      <c r="E137" s="82"/>
      <c r="F137" s="83"/>
      <c r="G137" s="116" t="s">
        <v>103</v>
      </c>
      <c r="H137" s="61" t="s">
        <v>126</v>
      </c>
      <c r="I137" s="64" t="s">
        <v>20</v>
      </c>
      <c r="J137" s="64" t="s">
        <v>22</v>
      </c>
      <c r="K137" s="64" t="s">
        <v>43</v>
      </c>
      <c r="L137" s="88" t="s">
        <v>26</v>
      </c>
      <c r="M137" s="89" t="n">
        <v>1</v>
      </c>
    </row>
    <row r="138" customFormat="false" ht="39.75" hidden="false" customHeight="true" outlineLevel="0" collapsed="false">
      <c r="A138" s="80"/>
      <c r="B138" s="81"/>
      <c r="C138" s="81"/>
      <c r="D138" s="82"/>
      <c r="E138" s="82"/>
      <c r="F138" s="83"/>
      <c r="G138" s="98" t="s">
        <v>99</v>
      </c>
      <c r="H138" s="61" t="s">
        <v>126</v>
      </c>
      <c r="I138" s="64" t="s">
        <v>20</v>
      </c>
      <c r="J138" s="64" t="s">
        <v>22</v>
      </c>
      <c r="K138" s="64" t="s">
        <v>100</v>
      </c>
      <c r="L138" s="88"/>
      <c r="M138" s="89" t="n">
        <f aca="false">M139</f>
        <v>249</v>
      </c>
    </row>
    <row r="139" customFormat="false" ht="21" hidden="false" customHeight="true" outlineLevel="0" collapsed="false">
      <c r="A139" s="80"/>
      <c r="B139" s="81"/>
      <c r="C139" s="81"/>
      <c r="D139" s="82"/>
      <c r="E139" s="82"/>
      <c r="F139" s="83"/>
      <c r="G139" s="116" t="s">
        <v>103</v>
      </c>
      <c r="H139" s="61" t="s">
        <v>126</v>
      </c>
      <c r="I139" s="64" t="s">
        <v>20</v>
      </c>
      <c r="J139" s="64" t="s">
        <v>22</v>
      </c>
      <c r="K139" s="64" t="s">
        <v>100</v>
      </c>
      <c r="L139" s="88" t="s">
        <v>26</v>
      </c>
      <c r="M139" s="89" t="n">
        <v>249</v>
      </c>
    </row>
    <row r="140" customFormat="false" ht="66" hidden="false" customHeight="true" outlineLevel="0" collapsed="false">
      <c r="A140" s="80"/>
      <c r="B140" s="81"/>
      <c r="C140" s="81"/>
      <c r="D140" s="82"/>
      <c r="E140" s="82"/>
      <c r="F140" s="83"/>
      <c r="G140" s="150" t="s">
        <v>127</v>
      </c>
      <c r="H140" s="95" t="s">
        <v>128</v>
      </c>
      <c r="I140" s="143"/>
      <c r="J140" s="143"/>
      <c r="K140" s="143"/>
      <c r="L140" s="144"/>
      <c r="M140" s="96" t="n">
        <f aca="false">M141</f>
        <v>50</v>
      </c>
    </row>
    <row r="141" customFormat="false" ht="27.75" hidden="false" customHeight="true" outlineLevel="0" collapsed="false">
      <c r="A141" s="80"/>
      <c r="B141" s="81"/>
      <c r="C141" s="81"/>
      <c r="D141" s="82"/>
      <c r="E141" s="82"/>
      <c r="F141" s="83"/>
      <c r="G141" s="60" t="s">
        <v>19</v>
      </c>
      <c r="H141" s="61" t="s">
        <v>128</v>
      </c>
      <c r="I141" s="64" t="s">
        <v>20</v>
      </c>
      <c r="J141" s="64"/>
      <c r="K141" s="64"/>
      <c r="L141" s="88"/>
      <c r="M141" s="89" t="n">
        <f aca="false">M142</f>
        <v>50</v>
      </c>
    </row>
    <row r="142" customFormat="false" ht="26.25" hidden="false" customHeight="true" outlineLevel="0" collapsed="false">
      <c r="A142" s="80"/>
      <c r="B142" s="81"/>
      <c r="C142" s="81"/>
      <c r="D142" s="82"/>
      <c r="E142" s="82"/>
      <c r="F142" s="83"/>
      <c r="G142" s="60" t="s">
        <v>21</v>
      </c>
      <c r="H142" s="61" t="s">
        <v>128</v>
      </c>
      <c r="I142" s="64" t="s">
        <v>20</v>
      </c>
      <c r="J142" s="64" t="s">
        <v>22</v>
      </c>
      <c r="K142" s="64"/>
      <c r="L142" s="88"/>
      <c r="M142" s="89" t="n">
        <f aca="false">M143</f>
        <v>50</v>
      </c>
    </row>
    <row r="143" customFormat="false" ht="39" hidden="false" customHeight="true" outlineLevel="0" collapsed="false">
      <c r="A143" s="80"/>
      <c r="B143" s="81"/>
      <c r="C143" s="81"/>
      <c r="D143" s="82"/>
      <c r="E143" s="82"/>
      <c r="F143" s="83"/>
      <c r="G143" s="98" t="s">
        <v>55</v>
      </c>
      <c r="H143" s="61" t="s">
        <v>128</v>
      </c>
      <c r="I143" s="64" t="s">
        <v>20</v>
      </c>
      <c r="J143" s="64" t="s">
        <v>22</v>
      </c>
      <c r="K143" s="64" t="s">
        <v>56</v>
      </c>
      <c r="L143" s="88"/>
      <c r="M143" s="89" t="n">
        <f aca="false">M144</f>
        <v>50</v>
      </c>
    </row>
    <row r="144" customFormat="false" ht="24" hidden="false" customHeight="true" outlineLevel="0" collapsed="false">
      <c r="A144" s="80"/>
      <c r="B144" s="81"/>
      <c r="C144" s="81"/>
      <c r="D144" s="82"/>
      <c r="E144" s="82"/>
      <c r="F144" s="83"/>
      <c r="G144" s="116" t="s">
        <v>129</v>
      </c>
      <c r="H144" s="61" t="s">
        <v>128</v>
      </c>
      <c r="I144" s="64" t="s">
        <v>20</v>
      </c>
      <c r="J144" s="64" t="s">
        <v>22</v>
      </c>
      <c r="K144" s="64" t="s">
        <v>56</v>
      </c>
      <c r="L144" s="88" t="s">
        <v>26</v>
      </c>
      <c r="M144" s="89" t="n">
        <v>50</v>
      </c>
    </row>
    <row r="145" customFormat="false" ht="42.75" hidden="false" customHeight="true" outlineLevel="0" collapsed="false">
      <c r="A145" s="80"/>
      <c r="B145" s="81"/>
      <c r="C145" s="81"/>
      <c r="D145" s="82"/>
      <c r="E145" s="82"/>
      <c r="F145" s="83"/>
      <c r="G145" s="151" t="s">
        <v>130</v>
      </c>
      <c r="H145" s="95" t="s">
        <v>131</v>
      </c>
      <c r="I145" s="143"/>
      <c r="J145" s="143"/>
      <c r="K145" s="143"/>
      <c r="L145" s="144"/>
      <c r="M145" s="96" t="n">
        <f aca="false">M146</f>
        <v>150</v>
      </c>
    </row>
    <row r="146" customFormat="false" ht="24" hidden="false" customHeight="true" outlineLevel="0" collapsed="false">
      <c r="A146" s="80"/>
      <c r="B146" s="81"/>
      <c r="C146" s="81"/>
      <c r="D146" s="82"/>
      <c r="E146" s="82"/>
      <c r="F146" s="83"/>
      <c r="G146" s="87" t="s">
        <v>132</v>
      </c>
      <c r="H146" s="61" t="s">
        <v>131</v>
      </c>
      <c r="I146" s="64" t="s">
        <v>75</v>
      </c>
      <c r="J146" s="64"/>
      <c r="K146" s="64"/>
      <c r="L146" s="88"/>
      <c r="M146" s="89" t="n">
        <f aca="false">M147</f>
        <v>150</v>
      </c>
    </row>
    <row r="147" customFormat="false" ht="24" hidden="false" customHeight="true" outlineLevel="0" collapsed="false">
      <c r="A147" s="80"/>
      <c r="B147" s="81"/>
      <c r="C147" s="81"/>
      <c r="D147" s="82"/>
      <c r="E147" s="82"/>
      <c r="F147" s="83"/>
      <c r="G147" s="87" t="s">
        <v>133</v>
      </c>
      <c r="H147" s="61" t="s">
        <v>131</v>
      </c>
      <c r="I147" s="64" t="s">
        <v>75</v>
      </c>
      <c r="J147" s="64" t="s">
        <v>40</v>
      </c>
      <c r="K147" s="64"/>
      <c r="L147" s="88"/>
      <c r="M147" s="89" t="n">
        <f aca="false">M148</f>
        <v>150</v>
      </c>
    </row>
    <row r="148" customFormat="false" ht="24" hidden="false" customHeight="true" outlineLevel="0" collapsed="false">
      <c r="A148" s="80"/>
      <c r="B148" s="81"/>
      <c r="C148" s="81"/>
      <c r="D148" s="82"/>
      <c r="E148" s="82"/>
      <c r="F148" s="83"/>
      <c r="G148" s="152" t="s">
        <v>134</v>
      </c>
      <c r="H148" s="61" t="s">
        <v>131</v>
      </c>
      <c r="I148" s="64" t="s">
        <v>75</v>
      </c>
      <c r="J148" s="64" t="s">
        <v>40</v>
      </c>
      <c r="K148" s="64"/>
      <c r="L148" s="88"/>
      <c r="M148" s="89" t="n">
        <f aca="false">M149</f>
        <v>150</v>
      </c>
    </row>
    <row r="149" customFormat="false" ht="24" hidden="false" customHeight="true" outlineLevel="0" collapsed="false">
      <c r="A149" s="80"/>
      <c r="B149" s="81"/>
      <c r="C149" s="81"/>
      <c r="D149" s="82"/>
      <c r="E149" s="82"/>
      <c r="F149" s="83"/>
      <c r="G149" s="122" t="s">
        <v>135</v>
      </c>
      <c r="H149" s="61" t="s">
        <v>131</v>
      </c>
      <c r="I149" s="64" t="s">
        <v>75</v>
      </c>
      <c r="J149" s="64" t="s">
        <v>40</v>
      </c>
      <c r="K149" s="64" t="s">
        <v>78</v>
      </c>
      <c r="L149" s="88"/>
      <c r="M149" s="89" t="n">
        <f aca="false">M150</f>
        <v>150</v>
      </c>
    </row>
    <row r="150" customFormat="false" ht="24" hidden="false" customHeight="true" outlineLevel="0" collapsed="false">
      <c r="A150" s="80"/>
      <c r="B150" s="81"/>
      <c r="C150" s="81"/>
      <c r="D150" s="82"/>
      <c r="E150" s="82"/>
      <c r="F150" s="83"/>
      <c r="G150" s="68" t="s">
        <v>129</v>
      </c>
      <c r="H150" s="69" t="s">
        <v>131</v>
      </c>
      <c r="I150" s="133" t="s">
        <v>75</v>
      </c>
      <c r="J150" s="133" t="s">
        <v>40</v>
      </c>
      <c r="K150" s="133" t="s">
        <v>78</v>
      </c>
      <c r="L150" s="72" t="s">
        <v>26</v>
      </c>
      <c r="M150" s="134" t="n">
        <v>150</v>
      </c>
    </row>
    <row r="151" customFormat="false" ht="42.75" hidden="false" customHeight="true" outlineLevel="0" collapsed="false">
      <c r="A151" s="80"/>
      <c r="B151" s="81"/>
      <c r="C151" s="81"/>
      <c r="D151" s="82"/>
      <c r="E151" s="82"/>
      <c r="F151" s="83"/>
      <c r="G151" s="150" t="s">
        <v>136</v>
      </c>
      <c r="H151" s="95" t="s">
        <v>137</v>
      </c>
      <c r="I151" s="143"/>
      <c r="J151" s="143"/>
      <c r="K151" s="143"/>
      <c r="L151" s="144"/>
      <c r="M151" s="96" t="n">
        <f aca="false">M152</f>
        <v>30</v>
      </c>
    </row>
    <row r="152" customFormat="false" ht="21" hidden="false" customHeight="true" outlineLevel="0" collapsed="false">
      <c r="A152" s="80"/>
      <c r="B152" s="81"/>
      <c r="C152" s="81"/>
      <c r="D152" s="82"/>
      <c r="E152" s="82"/>
      <c r="F152" s="83"/>
      <c r="G152" s="60" t="s">
        <v>19</v>
      </c>
      <c r="H152" s="61" t="s">
        <v>137</v>
      </c>
      <c r="I152" s="64" t="s">
        <v>20</v>
      </c>
      <c r="J152" s="64"/>
      <c r="K152" s="64"/>
      <c r="L152" s="88"/>
      <c r="M152" s="89" t="n">
        <f aca="false">M153</f>
        <v>30</v>
      </c>
    </row>
    <row r="153" customFormat="false" ht="25.5" hidden="false" customHeight="true" outlineLevel="0" collapsed="false">
      <c r="A153" s="80"/>
      <c r="B153" s="81"/>
      <c r="C153" s="81"/>
      <c r="D153" s="82"/>
      <c r="E153" s="82"/>
      <c r="F153" s="83"/>
      <c r="G153" s="60" t="s">
        <v>21</v>
      </c>
      <c r="H153" s="61" t="s">
        <v>137</v>
      </c>
      <c r="I153" s="64" t="s">
        <v>20</v>
      </c>
      <c r="J153" s="64" t="s">
        <v>22</v>
      </c>
      <c r="K153" s="64"/>
      <c r="L153" s="88"/>
      <c r="M153" s="89" t="n">
        <f aca="false">M154</f>
        <v>30</v>
      </c>
    </row>
    <row r="154" customFormat="false" ht="40.5" hidden="false" customHeight="true" outlineLevel="0" collapsed="false">
      <c r="A154" s="80"/>
      <c r="B154" s="81"/>
      <c r="C154" s="81"/>
      <c r="D154" s="82"/>
      <c r="E154" s="82"/>
      <c r="F154" s="83"/>
      <c r="G154" s="98" t="s">
        <v>99</v>
      </c>
      <c r="H154" s="61" t="s">
        <v>137</v>
      </c>
      <c r="I154" s="64" t="s">
        <v>20</v>
      </c>
      <c r="J154" s="64" t="s">
        <v>22</v>
      </c>
      <c r="K154" s="64" t="s">
        <v>100</v>
      </c>
      <c r="L154" s="88"/>
      <c r="M154" s="89" t="n">
        <f aca="false">M155</f>
        <v>30</v>
      </c>
    </row>
    <row r="155" customFormat="false" ht="23.25" hidden="false" customHeight="true" outlineLevel="0" collapsed="false">
      <c r="A155" s="80"/>
      <c r="B155" s="81"/>
      <c r="C155" s="81"/>
      <c r="D155" s="82"/>
      <c r="E155" s="82"/>
      <c r="F155" s="83"/>
      <c r="G155" s="116" t="s">
        <v>138</v>
      </c>
      <c r="H155" s="61" t="s">
        <v>137</v>
      </c>
      <c r="I155" s="64" t="s">
        <v>20</v>
      </c>
      <c r="J155" s="64" t="s">
        <v>22</v>
      </c>
      <c r="K155" s="64" t="s">
        <v>100</v>
      </c>
      <c r="L155" s="88" t="s">
        <v>38</v>
      </c>
      <c r="M155" s="89" t="n">
        <v>30</v>
      </c>
    </row>
    <row r="156" customFormat="false" ht="117.75" hidden="false" customHeight="true" outlineLevel="0" collapsed="false">
      <c r="A156" s="80"/>
      <c r="B156" s="81"/>
      <c r="C156" s="81"/>
      <c r="D156" s="82"/>
      <c r="E156" s="82"/>
      <c r="F156" s="83"/>
      <c r="G156" s="150" t="s">
        <v>139</v>
      </c>
      <c r="H156" s="95" t="s">
        <v>140</v>
      </c>
      <c r="I156" s="143"/>
      <c r="J156" s="143"/>
      <c r="K156" s="143"/>
      <c r="L156" s="144"/>
      <c r="M156" s="96" t="n">
        <f aca="false">M157</f>
        <v>80</v>
      </c>
    </row>
    <row r="157" customFormat="false" ht="24.75" hidden="false" customHeight="true" outlineLevel="0" collapsed="false">
      <c r="A157" s="80"/>
      <c r="B157" s="81"/>
      <c r="C157" s="81"/>
      <c r="D157" s="82"/>
      <c r="E157" s="82"/>
      <c r="F157" s="83"/>
      <c r="G157" s="60" t="s">
        <v>19</v>
      </c>
      <c r="H157" s="61" t="s">
        <v>140</v>
      </c>
      <c r="I157" s="64" t="s">
        <v>20</v>
      </c>
      <c r="J157" s="64"/>
      <c r="K157" s="64"/>
      <c r="L157" s="88"/>
      <c r="M157" s="89" t="n">
        <f aca="false">M158</f>
        <v>80</v>
      </c>
    </row>
    <row r="158" customFormat="false" ht="25.5" hidden="false" customHeight="true" outlineLevel="0" collapsed="false">
      <c r="A158" s="80"/>
      <c r="B158" s="81"/>
      <c r="C158" s="81"/>
      <c r="D158" s="82"/>
      <c r="E158" s="82"/>
      <c r="F158" s="83"/>
      <c r="G158" s="60" t="s">
        <v>141</v>
      </c>
      <c r="H158" s="61" t="s">
        <v>140</v>
      </c>
      <c r="I158" s="64" t="s">
        <v>20</v>
      </c>
      <c r="J158" s="64" t="s">
        <v>142</v>
      </c>
      <c r="K158" s="64"/>
      <c r="L158" s="88"/>
      <c r="M158" s="89" t="n">
        <v>80</v>
      </c>
    </row>
    <row r="159" customFormat="false" ht="45" hidden="false" customHeight="true" outlineLevel="0" collapsed="false">
      <c r="A159" s="80"/>
      <c r="B159" s="81"/>
      <c r="C159" s="81"/>
      <c r="D159" s="82"/>
      <c r="E159" s="82"/>
      <c r="F159" s="83"/>
      <c r="G159" s="87" t="s">
        <v>143</v>
      </c>
      <c r="H159" s="153" t="s">
        <v>140</v>
      </c>
      <c r="I159" s="124" t="s">
        <v>20</v>
      </c>
      <c r="J159" s="124" t="s">
        <v>142</v>
      </c>
      <c r="K159" s="124" t="s">
        <v>144</v>
      </c>
      <c r="L159" s="154"/>
      <c r="M159" s="132" t="n">
        <f aca="false">M160</f>
        <v>80</v>
      </c>
    </row>
    <row r="160" customFormat="false" ht="26.25" hidden="false" customHeight="true" outlineLevel="0" collapsed="false">
      <c r="A160" s="80"/>
      <c r="B160" s="81"/>
      <c r="C160" s="81"/>
      <c r="D160" s="82"/>
      <c r="E160" s="82"/>
      <c r="F160" s="83"/>
      <c r="G160" s="92" t="s">
        <v>129</v>
      </c>
      <c r="H160" s="153" t="s">
        <v>140</v>
      </c>
      <c r="I160" s="124" t="s">
        <v>20</v>
      </c>
      <c r="J160" s="124" t="s">
        <v>142</v>
      </c>
      <c r="K160" s="124" t="s">
        <v>144</v>
      </c>
      <c r="L160" s="154" t="s">
        <v>26</v>
      </c>
      <c r="M160" s="132" t="n">
        <v>80</v>
      </c>
    </row>
    <row r="161" customFormat="false" ht="39" hidden="false" customHeight="true" outlineLevel="0" collapsed="false">
      <c r="A161" s="80"/>
      <c r="B161" s="81"/>
      <c r="C161" s="81"/>
      <c r="D161" s="82"/>
      <c r="E161" s="82"/>
      <c r="F161" s="83"/>
      <c r="G161" s="151" t="s">
        <v>145</v>
      </c>
      <c r="H161" s="155" t="s">
        <v>146</v>
      </c>
      <c r="I161" s="156"/>
      <c r="J161" s="156"/>
      <c r="K161" s="124"/>
      <c r="L161" s="154"/>
      <c r="M161" s="96" t="n">
        <f aca="false">M162</f>
        <v>2160</v>
      </c>
    </row>
    <row r="162" customFormat="false" ht="26.25" hidden="false" customHeight="true" outlineLevel="0" collapsed="false">
      <c r="A162" s="80"/>
      <c r="B162" s="81"/>
      <c r="C162" s="81"/>
      <c r="D162" s="82"/>
      <c r="E162" s="82"/>
      <c r="F162" s="83"/>
      <c r="G162" s="60" t="s">
        <v>19</v>
      </c>
      <c r="H162" s="157" t="s">
        <v>146</v>
      </c>
      <c r="I162" s="64" t="s">
        <v>20</v>
      </c>
      <c r="J162" s="64"/>
      <c r="K162" s="124"/>
      <c r="L162" s="154"/>
      <c r="M162" s="132" t="n">
        <f aca="false">M163</f>
        <v>2160</v>
      </c>
    </row>
    <row r="163" customFormat="false" ht="26.25" hidden="false" customHeight="true" outlineLevel="0" collapsed="false">
      <c r="A163" s="80"/>
      <c r="B163" s="81"/>
      <c r="C163" s="81"/>
      <c r="D163" s="82"/>
      <c r="E163" s="82"/>
      <c r="F163" s="83"/>
      <c r="G163" s="60" t="s">
        <v>21</v>
      </c>
      <c r="H163" s="158" t="s">
        <v>147</v>
      </c>
      <c r="I163" s="64" t="s">
        <v>20</v>
      </c>
      <c r="J163" s="64" t="s">
        <v>22</v>
      </c>
      <c r="K163" s="124"/>
      <c r="L163" s="154"/>
      <c r="M163" s="132" t="n">
        <f aca="false">M164</f>
        <v>2160</v>
      </c>
    </row>
    <row r="164" customFormat="false" ht="36.75" hidden="false" customHeight="true" outlineLevel="0" collapsed="false">
      <c r="A164" s="80"/>
      <c r="B164" s="81"/>
      <c r="C164" s="81"/>
      <c r="D164" s="82"/>
      <c r="E164" s="82"/>
      <c r="F164" s="83"/>
      <c r="G164" s="148" t="s">
        <v>120</v>
      </c>
      <c r="H164" s="158" t="s">
        <v>146</v>
      </c>
      <c r="I164" s="64" t="s">
        <v>20</v>
      </c>
      <c r="J164" s="64" t="s">
        <v>22</v>
      </c>
      <c r="K164" s="124" t="s">
        <v>121</v>
      </c>
      <c r="L164" s="154"/>
      <c r="M164" s="132" t="n">
        <f aca="false">M165</f>
        <v>2160</v>
      </c>
    </row>
    <row r="165" customFormat="false" ht="26.25" hidden="false" customHeight="true" outlineLevel="0" collapsed="false">
      <c r="A165" s="80"/>
      <c r="B165" s="81"/>
      <c r="C165" s="81"/>
      <c r="D165" s="82"/>
      <c r="E165" s="82"/>
      <c r="F165" s="83"/>
      <c r="G165" s="92" t="s">
        <v>129</v>
      </c>
      <c r="H165" s="159" t="s">
        <v>146</v>
      </c>
      <c r="I165" s="156" t="s">
        <v>20</v>
      </c>
      <c r="J165" s="156" t="s">
        <v>22</v>
      </c>
      <c r="K165" s="156" t="s">
        <v>121</v>
      </c>
      <c r="L165" s="160" t="s">
        <v>26</v>
      </c>
      <c r="M165" s="161" t="n">
        <v>2160</v>
      </c>
    </row>
    <row r="166" customFormat="false" ht="27" hidden="false" customHeight="true" outlineLevel="0" collapsed="false">
      <c r="A166" s="162" t="n">
        <f aca="false">A167+A175</f>
        <v>0</v>
      </c>
      <c r="B166" s="163" t="n">
        <f aca="false">B167+B175</f>
        <v>0</v>
      </c>
      <c r="C166" s="163" t="n">
        <f aca="false">C167+C175</f>
        <v>0</v>
      </c>
      <c r="D166" s="163" t="n">
        <f aca="false">D167+D175</f>
        <v>0</v>
      </c>
      <c r="E166" s="76" t="n">
        <f aca="false">E167+E175</f>
        <v>0</v>
      </c>
      <c r="F166" s="44" t="n">
        <v>8</v>
      </c>
      <c r="G166" s="45" t="s">
        <v>148</v>
      </c>
      <c r="H166" s="100" t="s">
        <v>149</v>
      </c>
      <c r="I166" s="101"/>
      <c r="J166" s="101"/>
      <c r="K166" s="101"/>
      <c r="L166" s="78"/>
      <c r="M166" s="79" t="n">
        <f aca="false">M167+M175</f>
        <v>300</v>
      </c>
    </row>
    <row r="167" customFormat="false" ht="21.75" hidden="false" customHeight="true" outlineLevel="0" collapsed="false">
      <c r="A167" s="164"/>
      <c r="B167" s="165"/>
      <c r="C167" s="165"/>
      <c r="D167" s="166"/>
      <c r="E167" s="167"/>
      <c r="F167" s="53"/>
      <c r="G167" s="60" t="s">
        <v>31</v>
      </c>
      <c r="H167" s="61" t="s">
        <v>149</v>
      </c>
      <c r="I167" s="64" t="s">
        <v>32</v>
      </c>
      <c r="J167" s="64"/>
      <c r="K167" s="64"/>
      <c r="L167" s="88"/>
      <c r="M167" s="89" t="n">
        <f aca="false">M168+M171</f>
        <v>23</v>
      </c>
    </row>
    <row r="168" customFormat="false" ht="21.75" hidden="false" customHeight="true" outlineLevel="0" collapsed="false">
      <c r="A168" s="164"/>
      <c r="B168" s="165"/>
      <c r="C168" s="165"/>
      <c r="D168" s="166"/>
      <c r="E168" s="167"/>
      <c r="F168" s="53"/>
      <c r="G168" s="60" t="s">
        <v>150</v>
      </c>
      <c r="H168" s="61" t="s">
        <v>149</v>
      </c>
      <c r="I168" s="64" t="s">
        <v>32</v>
      </c>
      <c r="J168" s="64" t="s">
        <v>34</v>
      </c>
      <c r="K168" s="64"/>
      <c r="L168" s="88"/>
      <c r="M168" s="89" t="n">
        <f aca="false">M169</f>
        <v>10</v>
      </c>
    </row>
    <row r="169" customFormat="false" ht="21.75" hidden="false" customHeight="true" outlineLevel="0" collapsed="false">
      <c r="A169" s="164"/>
      <c r="B169" s="165"/>
      <c r="C169" s="165"/>
      <c r="D169" s="166"/>
      <c r="E169" s="167"/>
      <c r="F169" s="53"/>
      <c r="G169" s="60" t="s">
        <v>117</v>
      </c>
      <c r="H169" s="61" t="s">
        <v>149</v>
      </c>
      <c r="I169" s="64" t="s">
        <v>32</v>
      </c>
      <c r="J169" s="64" t="s">
        <v>34</v>
      </c>
      <c r="K169" s="64" t="s">
        <v>36</v>
      </c>
      <c r="L169" s="88"/>
      <c r="M169" s="89" t="n">
        <f aca="false">M170</f>
        <v>10</v>
      </c>
    </row>
    <row r="170" customFormat="false" ht="21.75" hidden="false" customHeight="true" outlineLevel="0" collapsed="false">
      <c r="A170" s="164"/>
      <c r="B170" s="165"/>
      <c r="C170" s="165"/>
      <c r="D170" s="166"/>
      <c r="E170" s="167"/>
      <c r="F170" s="53"/>
      <c r="G170" s="116" t="s">
        <v>98</v>
      </c>
      <c r="H170" s="61" t="s">
        <v>149</v>
      </c>
      <c r="I170" s="64" t="s">
        <v>32</v>
      </c>
      <c r="J170" s="64" t="s">
        <v>34</v>
      </c>
      <c r="K170" s="64" t="s">
        <v>36</v>
      </c>
      <c r="L170" s="88" t="s">
        <v>26</v>
      </c>
      <c r="M170" s="89" t="n">
        <v>10</v>
      </c>
    </row>
    <row r="171" customFormat="false" ht="22.95" hidden="false" customHeight="true" outlineLevel="0" collapsed="false">
      <c r="A171" s="164"/>
      <c r="B171" s="165"/>
      <c r="C171" s="165"/>
      <c r="D171" s="166"/>
      <c r="E171" s="167"/>
      <c r="F171" s="53"/>
      <c r="G171" s="60" t="s">
        <v>151</v>
      </c>
      <c r="H171" s="61" t="s">
        <v>149</v>
      </c>
      <c r="I171" s="64" t="s">
        <v>32</v>
      </c>
      <c r="J171" s="64" t="s">
        <v>40</v>
      </c>
      <c r="K171" s="64"/>
      <c r="L171" s="88"/>
      <c r="M171" s="89" t="n">
        <f aca="false">M172</f>
        <v>13</v>
      </c>
    </row>
    <row r="172" customFormat="false" ht="24" hidden="false" customHeight="true" outlineLevel="0" collapsed="false">
      <c r="A172" s="164"/>
      <c r="B172" s="165"/>
      <c r="C172" s="165"/>
      <c r="D172" s="166"/>
      <c r="E172" s="167"/>
      <c r="F172" s="53"/>
      <c r="G172" s="60" t="s">
        <v>117</v>
      </c>
      <c r="H172" s="61" t="s">
        <v>149</v>
      </c>
      <c r="I172" s="64" t="s">
        <v>32</v>
      </c>
      <c r="J172" s="64" t="s">
        <v>40</v>
      </c>
      <c r="K172" s="64" t="s">
        <v>36</v>
      </c>
      <c r="L172" s="88"/>
      <c r="M172" s="89" t="n">
        <f aca="false">M173+M174</f>
        <v>13</v>
      </c>
    </row>
    <row r="173" customFormat="false" ht="25.2" hidden="false" customHeight="true" outlineLevel="0" collapsed="false">
      <c r="A173" s="164"/>
      <c r="B173" s="165"/>
      <c r="C173" s="165"/>
      <c r="D173" s="166"/>
      <c r="E173" s="167"/>
      <c r="F173" s="53"/>
      <c r="G173" s="116" t="s">
        <v>98</v>
      </c>
      <c r="H173" s="61" t="s">
        <v>149</v>
      </c>
      <c r="I173" s="64" t="s">
        <v>32</v>
      </c>
      <c r="J173" s="64" t="s">
        <v>40</v>
      </c>
      <c r="K173" s="64" t="s">
        <v>36</v>
      </c>
      <c r="L173" s="88" t="s">
        <v>26</v>
      </c>
      <c r="M173" s="89" t="n">
        <v>10</v>
      </c>
    </row>
    <row r="174" customFormat="false" ht="22.95" hidden="false" customHeight="true" outlineLevel="0" collapsed="false">
      <c r="A174" s="164"/>
      <c r="B174" s="165"/>
      <c r="C174" s="165"/>
      <c r="D174" s="166"/>
      <c r="E174" s="167"/>
      <c r="F174" s="168"/>
      <c r="G174" s="116" t="s">
        <v>73</v>
      </c>
      <c r="H174" s="61" t="s">
        <v>149</v>
      </c>
      <c r="I174" s="64" t="s">
        <v>32</v>
      </c>
      <c r="J174" s="64" t="s">
        <v>40</v>
      </c>
      <c r="K174" s="64" t="s">
        <v>36</v>
      </c>
      <c r="L174" s="169" t="s">
        <v>38</v>
      </c>
      <c r="M174" s="170" t="n">
        <v>3</v>
      </c>
    </row>
    <row r="175" customFormat="false" ht="22.95" hidden="false" customHeight="true" outlineLevel="0" collapsed="false">
      <c r="A175" s="164"/>
      <c r="B175" s="165"/>
      <c r="C175" s="165"/>
      <c r="D175" s="166"/>
      <c r="E175" s="167"/>
      <c r="F175" s="168"/>
      <c r="G175" s="60" t="s">
        <v>152</v>
      </c>
      <c r="H175" s="61" t="s">
        <v>149</v>
      </c>
      <c r="I175" s="171" t="s">
        <v>53</v>
      </c>
      <c r="J175" s="171"/>
      <c r="K175" s="171"/>
      <c r="L175" s="169"/>
      <c r="M175" s="170" t="n">
        <f aca="false">M176</f>
        <v>277</v>
      </c>
    </row>
    <row r="176" customFormat="false" ht="22.95" hidden="false" customHeight="true" outlineLevel="0" collapsed="false">
      <c r="A176" s="164"/>
      <c r="B176" s="165"/>
      <c r="C176" s="165"/>
      <c r="D176" s="166"/>
      <c r="E176" s="167"/>
      <c r="F176" s="168"/>
      <c r="G176" s="60" t="s">
        <v>153</v>
      </c>
      <c r="H176" s="61" t="s">
        <v>149</v>
      </c>
      <c r="I176" s="171" t="s">
        <v>53</v>
      </c>
      <c r="J176" s="171" t="s">
        <v>34</v>
      </c>
      <c r="K176" s="171"/>
      <c r="L176" s="169"/>
      <c r="M176" s="170" t="n">
        <f aca="false">M177</f>
        <v>277</v>
      </c>
    </row>
    <row r="177" customFormat="false" ht="22.95" hidden="false" customHeight="true" outlineLevel="0" collapsed="false">
      <c r="A177" s="164"/>
      <c r="B177" s="165"/>
      <c r="C177" s="165"/>
      <c r="D177" s="166"/>
      <c r="E177" s="167"/>
      <c r="F177" s="168"/>
      <c r="G177" s="172" t="s">
        <v>154</v>
      </c>
      <c r="H177" s="61" t="s">
        <v>149</v>
      </c>
      <c r="I177" s="171" t="s">
        <v>53</v>
      </c>
      <c r="J177" s="171" t="s">
        <v>34</v>
      </c>
      <c r="K177" s="171" t="s">
        <v>43</v>
      </c>
      <c r="L177" s="169"/>
      <c r="M177" s="170" t="n">
        <f aca="false">M178</f>
        <v>277</v>
      </c>
    </row>
    <row r="178" customFormat="false" ht="22.95" hidden="false" customHeight="true" outlineLevel="0" collapsed="false">
      <c r="A178" s="164"/>
      <c r="B178" s="165"/>
      <c r="C178" s="165"/>
      <c r="D178" s="166"/>
      <c r="E178" s="167"/>
      <c r="F178" s="173"/>
      <c r="G178" s="68" t="s">
        <v>103</v>
      </c>
      <c r="H178" s="69" t="s">
        <v>149</v>
      </c>
      <c r="I178" s="133" t="s">
        <v>53</v>
      </c>
      <c r="J178" s="133" t="s">
        <v>34</v>
      </c>
      <c r="K178" s="133" t="s">
        <v>43</v>
      </c>
      <c r="L178" s="72" t="s">
        <v>26</v>
      </c>
      <c r="M178" s="73" t="n">
        <v>277</v>
      </c>
    </row>
    <row r="179" customFormat="false" ht="63" hidden="false" customHeight="true" outlineLevel="0" collapsed="false">
      <c r="A179" s="164"/>
      <c r="B179" s="165"/>
      <c r="C179" s="165"/>
      <c r="D179" s="166"/>
      <c r="E179" s="174"/>
      <c r="F179" s="109" t="n">
        <v>9</v>
      </c>
      <c r="G179" s="99" t="s">
        <v>155</v>
      </c>
      <c r="H179" s="26" t="s">
        <v>156</v>
      </c>
      <c r="I179" s="175"/>
      <c r="J179" s="175"/>
      <c r="K179" s="175"/>
      <c r="L179" s="176"/>
      <c r="M179" s="177" t="n">
        <f aca="false">M180</f>
        <v>500</v>
      </c>
    </row>
    <row r="180" customFormat="false" ht="23.25" hidden="false" customHeight="true" outlineLevel="0" collapsed="false">
      <c r="A180" s="164"/>
      <c r="B180" s="165"/>
      <c r="C180" s="165"/>
      <c r="D180" s="166"/>
      <c r="E180" s="174"/>
      <c r="F180" s="178"/>
      <c r="G180" s="179" t="s">
        <v>157</v>
      </c>
      <c r="H180" s="180" t="s">
        <v>156</v>
      </c>
      <c r="I180" s="181" t="s">
        <v>34</v>
      </c>
      <c r="J180" s="181"/>
      <c r="K180" s="181"/>
      <c r="L180" s="182"/>
      <c r="M180" s="183" t="n">
        <f aca="false">M181+M184</f>
        <v>500</v>
      </c>
    </row>
    <row r="181" customFormat="false" ht="39" hidden="false" customHeight="true" outlineLevel="0" collapsed="false">
      <c r="A181" s="164"/>
      <c r="B181" s="165"/>
      <c r="C181" s="165"/>
      <c r="D181" s="166"/>
      <c r="E181" s="174"/>
      <c r="F181" s="178"/>
      <c r="G181" s="184" t="s">
        <v>158</v>
      </c>
      <c r="H181" s="185" t="s">
        <v>156</v>
      </c>
      <c r="I181" s="186" t="s">
        <v>34</v>
      </c>
      <c r="J181" s="186" t="s">
        <v>22</v>
      </c>
      <c r="K181" s="181"/>
      <c r="L181" s="182"/>
      <c r="M181" s="183" t="n">
        <f aca="false">M182</f>
        <v>250</v>
      </c>
    </row>
    <row r="182" customFormat="false" ht="23.25" hidden="false" customHeight="true" outlineLevel="0" collapsed="false">
      <c r="A182" s="164"/>
      <c r="B182" s="165"/>
      <c r="C182" s="165"/>
      <c r="D182" s="166"/>
      <c r="E182" s="174"/>
      <c r="F182" s="178"/>
      <c r="G182" s="172" t="s">
        <v>154</v>
      </c>
      <c r="H182" s="187" t="s">
        <v>156</v>
      </c>
      <c r="I182" s="186" t="s">
        <v>34</v>
      </c>
      <c r="J182" s="186" t="s">
        <v>22</v>
      </c>
      <c r="K182" s="186" t="s">
        <v>43</v>
      </c>
      <c r="L182" s="182"/>
      <c r="M182" s="183" t="n">
        <f aca="false">M183</f>
        <v>250</v>
      </c>
    </row>
    <row r="183" customFormat="false" ht="23.25" hidden="false" customHeight="true" outlineLevel="0" collapsed="false">
      <c r="A183" s="164"/>
      <c r="B183" s="165"/>
      <c r="C183" s="165"/>
      <c r="D183" s="166"/>
      <c r="E183" s="174"/>
      <c r="F183" s="178"/>
      <c r="G183" s="116" t="s">
        <v>159</v>
      </c>
      <c r="H183" s="187" t="s">
        <v>156</v>
      </c>
      <c r="I183" s="186" t="s">
        <v>34</v>
      </c>
      <c r="J183" s="186" t="s">
        <v>22</v>
      </c>
      <c r="K183" s="186" t="s">
        <v>43</v>
      </c>
      <c r="L183" s="188" t="s">
        <v>160</v>
      </c>
      <c r="M183" s="183" t="n">
        <v>250</v>
      </c>
    </row>
    <row r="184" customFormat="false" ht="60.75" hidden="false" customHeight="true" outlineLevel="0" collapsed="false">
      <c r="A184" s="164"/>
      <c r="B184" s="165"/>
      <c r="C184" s="165"/>
      <c r="D184" s="166"/>
      <c r="E184" s="174"/>
      <c r="F184" s="178"/>
      <c r="G184" s="189" t="s">
        <v>161</v>
      </c>
      <c r="H184" s="190" t="s">
        <v>156</v>
      </c>
      <c r="I184" s="186" t="s">
        <v>34</v>
      </c>
      <c r="J184" s="186" t="s">
        <v>162</v>
      </c>
      <c r="K184" s="186"/>
      <c r="L184" s="188"/>
      <c r="M184" s="191" t="n">
        <f aca="false">M185</f>
        <v>250</v>
      </c>
    </row>
    <row r="185" customFormat="false" ht="25.5" hidden="false" customHeight="true" outlineLevel="0" collapsed="false">
      <c r="A185" s="164"/>
      <c r="B185" s="165"/>
      <c r="C185" s="165"/>
      <c r="D185" s="166"/>
      <c r="E185" s="174"/>
      <c r="F185" s="178"/>
      <c r="G185" s="172" t="s">
        <v>154</v>
      </c>
      <c r="H185" s="190" t="s">
        <v>156</v>
      </c>
      <c r="I185" s="186" t="s">
        <v>34</v>
      </c>
      <c r="J185" s="186" t="s">
        <v>162</v>
      </c>
      <c r="K185" s="186" t="s">
        <v>43</v>
      </c>
      <c r="L185" s="188"/>
      <c r="M185" s="191" t="n">
        <f aca="false">M186</f>
        <v>250</v>
      </c>
    </row>
    <row r="186" customFormat="false" ht="23.25" hidden="false" customHeight="true" outlineLevel="0" collapsed="false">
      <c r="A186" s="164"/>
      <c r="B186" s="165"/>
      <c r="C186" s="165"/>
      <c r="D186" s="166"/>
      <c r="E186" s="174"/>
      <c r="F186" s="178"/>
      <c r="G186" s="68" t="s">
        <v>114</v>
      </c>
      <c r="H186" s="185" t="s">
        <v>156</v>
      </c>
      <c r="I186" s="192" t="s">
        <v>34</v>
      </c>
      <c r="J186" s="192" t="s">
        <v>162</v>
      </c>
      <c r="K186" s="192" t="s">
        <v>43</v>
      </c>
      <c r="L186" s="193" t="s">
        <v>26</v>
      </c>
      <c r="M186" s="194" t="n">
        <v>250</v>
      </c>
    </row>
    <row r="187" customFormat="false" ht="38.25" hidden="false" customHeight="true" outlineLevel="0" collapsed="false">
      <c r="A187" s="164"/>
      <c r="B187" s="165"/>
      <c r="C187" s="165"/>
      <c r="D187" s="166"/>
      <c r="E187" s="174"/>
      <c r="F187" s="109" t="n">
        <v>10</v>
      </c>
      <c r="G187" s="99" t="s">
        <v>163</v>
      </c>
      <c r="H187" s="195" t="s">
        <v>164</v>
      </c>
      <c r="I187" s="175"/>
      <c r="J187" s="175"/>
      <c r="K187" s="176"/>
      <c r="L187" s="176"/>
      <c r="M187" s="177" t="n">
        <f aca="false">M188</f>
        <v>2000</v>
      </c>
    </row>
    <row r="188" customFormat="false" ht="25.5" hidden="false" customHeight="true" outlineLevel="0" collapsed="false">
      <c r="A188" s="164"/>
      <c r="B188" s="165"/>
      <c r="C188" s="165"/>
      <c r="D188" s="166"/>
      <c r="E188" s="174"/>
      <c r="F188" s="109"/>
      <c r="G188" s="54" t="s">
        <v>152</v>
      </c>
      <c r="H188" s="180" t="s">
        <v>164</v>
      </c>
      <c r="I188" s="181" t="s">
        <v>53</v>
      </c>
      <c r="J188" s="181"/>
      <c r="K188" s="182"/>
      <c r="L188" s="182"/>
      <c r="M188" s="196" t="n">
        <f aca="false">M189</f>
        <v>2000</v>
      </c>
    </row>
    <row r="189" customFormat="false" ht="22.5" hidden="false" customHeight="true" outlineLevel="0" collapsed="false">
      <c r="A189" s="164"/>
      <c r="B189" s="165"/>
      <c r="C189" s="165"/>
      <c r="D189" s="166"/>
      <c r="E189" s="174"/>
      <c r="F189" s="109"/>
      <c r="G189" s="60" t="s">
        <v>153</v>
      </c>
      <c r="H189" s="180" t="s">
        <v>164</v>
      </c>
      <c r="I189" s="186" t="s">
        <v>53</v>
      </c>
      <c r="J189" s="186" t="s">
        <v>34</v>
      </c>
      <c r="K189" s="188"/>
      <c r="L189" s="188"/>
      <c r="M189" s="197" t="n">
        <f aca="false">M190</f>
        <v>2000</v>
      </c>
    </row>
    <row r="190" customFormat="false" ht="22.5" hidden="false" customHeight="true" outlineLevel="0" collapsed="false">
      <c r="A190" s="164"/>
      <c r="B190" s="165"/>
      <c r="C190" s="165"/>
      <c r="D190" s="166"/>
      <c r="E190" s="174"/>
      <c r="F190" s="109"/>
      <c r="G190" s="87" t="s">
        <v>165</v>
      </c>
      <c r="H190" s="190" t="s">
        <v>164</v>
      </c>
      <c r="I190" s="186" t="s">
        <v>53</v>
      </c>
      <c r="J190" s="186" t="s">
        <v>34</v>
      </c>
      <c r="K190" s="198" t="s">
        <v>166</v>
      </c>
      <c r="L190" s="188"/>
      <c r="M190" s="197" t="n">
        <f aca="false">M191+M193+M195</f>
        <v>2000</v>
      </c>
    </row>
    <row r="191" customFormat="false" ht="40.5" hidden="false" customHeight="true" outlineLevel="0" collapsed="false">
      <c r="A191" s="164"/>
      <c r="B191" s="165"/>
      <c r="C191" s="165"/>
      <c r="D191" s="166"/>
      <c r="E191" s="174"/>
      <c r="F191" s="109"/>
      <c r="G191" s="60" t="s">
        <v>167</v>
      </c>
      <c r="H191" s="190" t="s">
        <v>164</v>
      </c>
      <c r="I191" s="186" t="s">
        <v>53</v>
      </c>
      <c r="J191" s="186" t="s">
        <v>34</v>
      </c>
      <c r="K191" s="64" t="s">
        <v>168</v>
      </c>
      <c r="L191" s="188"/>
      <c r="M191" s="197" t="n">
        <f aca="false">M192</f>
        <v>200</v>
      </c>
    </row>
    <row r="192" customFormat="false" ht="22.95" hidden="false" customHeight="true" outlineLevel="0" collapsed="false">
      <c r="A192" s="164"/>
      <c r="B192" s="165"/>
      <c r="C192" s="165"/>
      <c r="D192" s="166"/>
      <c r="E192" s="174"/>
      <c r="F192" s="109"/>
      <c r="G192" s="116" t="s">
        <v>103</v>
      </c>
      <c r="H192" s="190" t="s">
        <v>164</v>
      </c>
      <c r="I192" s="186" t="s">
        <v>53</v>
      </c>
      <c r="J192" s="186" t="s">
        <v>34</v>
      </c>
      <c r="K192" s="64" t="s">
        <v>168</v>
      </c>
      <c r="L192" s="188" t="s">
        <v>26</v>
      </c>
      <c r="M192" s="197" t="n">
        <v>200</v>
      </c>
    </row>
    <row r="193" customFormat="false" ht="37.5" hidden="false" customHeight="true" outlineLevel="0" collapsed="false">
      <c r="A193" s="164"/>
      <c r="B193" s="165"/>
      <c r="C193" s="165"/>
      <c r="D193" s="166"/>
      <c r="E193" s="174"/>
      <c r="F193" s="109"/>
      <c r="G193" s="199" t="s">
        <v>55</v>
      </c>
      <c r="H193" s="180" t="s">
        <v>164</v>
      </c>
      <c r="I193" s="181" t="s">
        <v>53</v>
      </c>
      <c r="J193" s="181" t="s">
        <v>34</v>
      </c>
      <c r="K193" s="58" t="s">
        <v>56</v>
      </c>
      <c r="L193" s="200"/>
      <c r="M193" s="197" t="n">
        <f aca="false">M194</f>
        <v>1500</v>
      </c>
    </row>
    <row r="194" customFormat="false" ht="19.5" hidden="false" customHeight="true" outlineLevel="0" collapsed="false">
      <c r="A194" s="164"/>
      <c r="B194" s="165"/>
      <c r="C194" s="165"/>
      <c r="D194" s="166"/>
      <c r="E194" s="174"/>
      <c r="F194" s="109"/>
      <c r="G194" s="201" t="s">
        <v>103</v>
      </c>
      <c r="H194" s="202" t="s">
        <v>164</v>
      </c>
      <c r="I194" s="186" t="s">
        <v>53</v>
      </c>
      <c r="J194" s="186" t="s">
        <v>34</v>
      </c>
      <c r="K194" s="64" t="s">
        <v>56</v>
      </c>
      <c r="L194" s="188" t="s">
        <v>26</v>
      </c>
      <c r="M194" s="197" t="n">
        <v>1500</v>
      </c>
    </row>
    <row r="195" customFormat="false" ht="19.5" hidden="false" customHeight="true" outlineLevel="0" collapsed="false">
      <c r="A195" s="164"/>
      <c r="B195" s="165"/>
      <c r="C195" s="165"/>
      <c r="D195" s="166"/>
      <c r="E195" s="174"/>
      <c r="F195" s="109"/>
      <c r="G195" s="203" t="s">
        <v>154</v>
      </c>
      <c r="H195" s="202" t="s">
        <v>164</v>
      </c>
      <c r="I195" s="186" t="s">
        <v>53</v>
      </c>
      <c r="J195" s="186" t="s">
        <v>34</v>
      </c>
      <c r="K195" s="64" t="s">
        <v>43</v>
      </c>
      <c r="L195" s="188"/>
      <c r="M195" s="197" t="n">
        <f aca="false">M196</f>
        <v>300</v>
      </c>
    </row>
    <row r="196" customFormat="false" ht="19.5" hidden="false" customHeight="true" outlineLevel="0" collapsed="false">
      <c r="A196" s="164"/>
      <c r="B196" s="165"/>
      <c r="C196" s="165"/>
      <c r="D196" s="166"/>
      <c r="E196" s="174"/>
      <c r="F196" s="109"/>
      <c r="G196" s="204" t="s">
        <v>114</v>
      </c>
      <c r="H196" s="205" t="s">
        <v>164</v>
      </c>
      <c r="I196" s="206" t="s">
        <v>53</v>
      </c>
      <c r="J196" s="206" t="s">
        <v>34</v>
      </c>
      <c r="K196" s="207" t="s">
        <v>43</v>
      </c>
      <c r="L196" s="208" t="s">
        <v>26</v>
      </c>
      <c r="M196" s="209" t="n">
        <v>300</v>
      </c>
    </row>
    <row r="197" customFormat="false" ht="56.25" hidden="false" customHeight="true" outlineLevel="0" collapsed="false">
      <c r="A197" s="164"/>
      <c r="B197" s="165"/>
      <c r="C197" s="165"/>
      <c r="D197" s="166"/>
      <c r="E197" s="174"/>
      <c r="F197" s="109" t="n">
        <v>11</v>
      </c>
      <c r="G197" s="210" t="s">
        <v>169</v>
      </c>
      <c r="H197" s="26" t="s">
        <v>170</v>
      </c>
      <c r="I197" s="211"/>
      <c r="J197" s="211"/>
      <c r="K197" s="211"/>
      <c r="L197" s="211"/>
      <c r="M197" s="177" t="n">
        <f aca="false">M198</f>
        <v>300</v>
      </c>
    </row>
    <row r="198" customFormat="false" ht="18.75" hidden="false" customHeight="true" outlineLevel="0" collapsed="false">
      <c r="A198" s="164"/>
      <c r="B198" s="165"/>
      <c r="C198" s="165"/>
      <c r="D198" s="166"/>
      <c r="E198" s="174"/>
      <c r="F198" s="212"/>
      <c r="G198" s="54" t="s">
        <v>31</v>
      </c>
      <c r="H198" s="180" t="s">
        <v>170</v>
      </c>
      <c r="I198" s="58" t="s">
        <v>32</v>
      </c>
      <c r="J198" s="200"/>
      <c r="K198" s="200"/>
      <c r="L198" s="200"/>
      <c r="M198" s="213" t="n">
        <f aca="false">M199</f>
        <v>300</v>
      </c>
    </row>
    <row r="199" customFormat="false" ht="18.75" hidden="false" customHeight="true" outlineLevel="0" collapsed="false">
      <c r="A199" s="164"/>
      <c r="B199" s="165"/>
      <c r="C199" s="165"/>
      <c r="D199" s="166"/>
      <c r="E199" s="174"/>
      <c r="F199" s="212"/>
      <c r="G199" s="60" t="s">
        <v>171</v>
      </c>
      <c r="H199" s="190" t="s">
        <v>170</v>
      </c>
      <c r="I199" s="64" t="s">
        <v>32</v>
      </c>
      <c r="J199" s="64" t="s">
        <v>32</v>
      </c>
      <c r="K199" s="214"/>
      <c r="L199" s="214"/>
      <c r="M199" s="215" t="n">
        <f aca="false">M200+M202</f>
        <v>300</v>
      </c>
    </row>
    <row r="200" customFormat="false" ht="19.5" hidden="false" customHeight="true" outlineLevel="0" collapsed="false">
      <c r="A200" s="164"/>
      <c r="B200" s="165"/>
      <c r="C200" s="165"/>
      <c r="D200" s="166"/>
      <c r="E200" s="174"/>
      <c r="F200" s="212"/>
      <c r="G200" s="172" t="s">
        <v>154</v>
      </c>
      <c r="H200" s="190" t="s">
        <v>170</v>
      </c>
      <c r="I200" s="64" t="s">
        <v>32</v>
      </c>
      <c r="J200" s="64" t="s">
        <v>32</v>
      </c>
      <c r="K200" s="214" t="n">
        <v>244</v>
      </c>
      <c r="L200" s="214"/>
      <c r="M200" s="215" t="n">
        <f aca="false">M201</f>
        <v>180</v>
      </c>
    </row>
    <row r="201" customFormat="false" ht="17.25" hidden="false" customHeight="true" outlineLevel="0" collapsed="false">
      <c r="A201" s="164"/>
      <c r="B201" s="165"/>
      <c r="C201" s="165"/>
      <c r="D201" s="166"/>
      <c r="E201" s="174"/>
      <c r="F201" s="212"/>
      <c r="G201" s="116" t="s">
        <v>114</v>
      </c>
      <c r="H201" s="190" t="s">
        <v>170</v>
      </c>
      <c r="I201" s="64" t="s">
        <v>32</v>
      </c>
      <c r="J201" s="64" t="s">
        <v>32</v>
      </c>
      <c r="K201" s="214" t="n">
        <v>244</v>
      </c>
      <c r="L201" s="188" t="s">
        <v>26</v>
      </c>
      <c r="M201" s="215" t="n">
        <v>180</v>
      </c>
    </row>
    <row r="202" customFormat="false" ht="23.25" hidden="false" customHeight="true" outlineLevel="0" collapsed="false">
      <c r="A202" s="164"/>
      <c r="B202" s="165"/>
      <c r="C202" s="165"/>
      <c r="D202" s="166"/>
      <c r="E202" s="174"/>
      <c r="F202" s="212"/>
      <c r="G202" s="90" t="s">
        <v>172</v>
      </c>
      <c r="H202" s="190" t="s">
        <v>170</v>
      </c>
      <c r="I202" s="64" t="s">
        <v>32</v>
      </c>
      <c r="J202" s="64" t="s">
        <v>32</v>
      </c>
      <c r="K202" s="214" t="n">
        <v>612</v>
      </c>
      <c r="L202" s="188"/>
      <c r="M202" s="215" t="n">
        <f aca="false">M203</f>
        <v>120</v>
      </c>
    </row>
    <row r="203" customFormat="false" ht="18.75" hidden="false" customHeight="true" outlineLevel="0" collapsed="false">
      <c r="A203" s="216"/>
      <c r="B203" s="217"/>
      <c r="C203" s="217"/>
      <c r="D203" s="218"/>
      <c r="E203" s="174"/>
      <c r="F203" s="212"/>
      <c r="G203" s="68" t="s">
        <v>73</v>
      </c>
      <c r="H203" s="219" t="s">
        <v>170</v>
      </c>
      <c r="I203" s="133" t="s">
        <v>32</v>
      </c>
      <c r="J203" s="133" t="s">
        <v>32</v>
      </c>
      <c r="K203" s="220" t="n">
        <v>612</v>
      </c>
      <c r="L203" s="221" t="s">
        <v>38</v>
      </c>
      <c r="M203" s="222" t="n">
        <v>120</v>
      </c>
    </row>
    <row r="204" customFormat="false" ht="58.5" hidden="false" customHeight="true" outlineLevel="0" collapsed="false">
      <c r="A204" s="223"/>
      <c r="B204" s="224"/>
      <c r="C204" s="224"/>
      <c r="D204" s="225"/>
      <c r="E204" s="226"/>
      <c r="F204" s="227" t="n">
        <v>12</v>
      </c>
      <c r="G204" s="99" t="s">
        <v>173</v>
      </c>
      <c r="H204" s="228" t="s">
        <v>174</v>
      </c>
      <c r="I204" s="211"/>
      <c r="J204" s="211"/>
      <c r="K204" s="211"/>
      <c r="L204" s="229"/>
      <c r="M204" s="177" t="n">
        <f aca="false">M205+M209</f>
        <v>200</v>
      </c>
    </row>
    <row r="205" customFormat="false" ht="18.75" hidden="false" customHeight="true" outlineLevel="0" collapsed="false">
      <c r="A205" s="230"/>
      <c r="B205" s="165"/>
      <c r="C205" s="165"/>
      <c r="D205" s="166"/>
      <c r="E205" s="174"/>
      <c r="F205" s="231"/>
      <c r="G205" s="232" t="s">
        <v>175</v>
      </c>
      <c r="H205" s="233" t="s">
        <v>174</v>
      </c>
      <c r="I205" s="181" t="s">
        <v>162</v>
      </c>
      <c r="J205" s="181"/>
      <c r="K205" s="181"/>
      <c r="L205" s="182"/>
      <c r="M205" s="234" t="n">
        <f aca="false">M206</f>
        <v>50</v>
      </c>
    </row>
    <row r="206" customFormat="false" ht="20.25" hidden="false" customHeight="true" outlineLevel="0" collapsed="false">
      <c r="A206" s="230"/>
      <c r="B206" s="165"/>
      <c r="C206" s="165"/>
      <c r="D206" s="166"/>
      <c r="E206" s="174"/>
      <c r="F206" s="235"/>
      <c r="G206" s="236" t="s">
        <v>176</v>
      </c>
      <c r="H206" s="233" t="s">
        <v>174</v>
      </c>
      <c r="I206" s="186" t="s">
        <v>162</v>
      </c>
      <c r="J206" s="186" t="s">
        <v>86</v>
      </c>
      <c r="K206" s="214"/>
      <c r="L206" s="214"/>
      <c r="M206" s="215" t="n">
        <f aca="false">M207</f>
        <v>50</v>
      </c>
    </row>
    <row r="207" customFormat="false" ht="22.95" hidden="false" customHeight="true" outlineLevel="0" collapsed="false">
      <c r="A207" s="230"/>
      <c r="B207" s="165"/>
      <c r="C207" s="165"/>
      <c r="D207" s="166"/>
      <c r="E207" s="174"/>
      <c r="F207" s="235"/>
      <c r="G207" s="172" t="s">
        <v>154</v>
      </c>
      <c r="H207" s="233" t="s">
        <v>174</v>
      </c>
      <c r="I207" s="186" t="s">
        <v>162</v>
      </c>
      <c r="J207" s="186" t="s">
        <v>86</v>
      </c>
      <c r="K207" s="214" t="n">
        <v>244</v>
      </c>
      <c r="L207" s="214"/>
      <c r="M207" s="215" t="n">
        <f aca="false">M208</f>
        <v>50</v>
      </c>
    </row>
    <row r="208" customFormat="false" ht="20.25" hidden="false" customHeight="true" outlineLevel="0" collapsed="false">
      <c r="A208" s="230"/>
      <c r="B208" s="165"/>
      <c r="C208" s="165"/>
      <c r="D208" s="166"/>
      <c r="E208" s="174"/>
      <c r="F208" s="235"/>
      <c r="G208" s="116" t="s">
        <v>70</v>
      </c>
      <c r="H208" s="233" t="s">
        <v>174</v>
      </c>
      <c r="I208" s="186" t="s">
        <v>162</v>
      </c>
      <c r="J208" s="186" t="s">
        <v>86</v>
      </c>
      <c r="K208" s="214" t="n">
        <v>244</v>
      </c>
      <c r="L208" s="188" t="s">
        <v>26</v>
      </c>
      <c r="M208" s="215" t="n">
        <v>50</v>
      </c>
    </row>
    <row r="209" customFormat="false" ht="20.25" hidden="false" customHeight="true" outlineLevel="0" collapsed="false">
      <c r="A209" s="230"/>
      <c r="B209" s="165"/>
      <c r="C209" s="165"/>
      <c r="D209" s="166"/>
      <c r="E209" s="174"/>
      <c r="F209" s="235"/>
      <c r="G209" s="60" t="s">
        <v>31</v>
      </c>
      <c r="H209" s="190" t="s">
        <v>174</v>
      </c>
      <c r="I209" s="64" t="s">
        <v>32</v>
      </c>
      <c r="J209" s="214"/>
      <c r="K209" s="214"/>
      <c r="L209" s="214"/>
      <c r="M209" s="215" t="n">
        <f aca="false">M210</f>
        <v>150</v>
      </c>
    </row>
    <row r="210" customFormat="false" ht="19.5" hidden="false" customHeight="true" outlineLevel="0" collapsed="false">
      <c r="A210" s="230"/>
      <c r="B210" s="165"/>
      <c r="C210" s="165"/>
      <c r="D210" s="166"/>
      <c r="E210" s="174"/>
      <c r="F210" s="235"/>
      <c r="G210" s="60" t="s">
        <v>151</v>
      </c>
      <c r="H210" s="61" t="s">
        <v>174</v>
      </c>
      <c r="I210" s="64" t="s">
        <v>32</v>
      </c>
      <c r="J210" s="64" t="s">
        <v>40</v>
      </c>
      <c r="K210" s="214"/>
      <c r="L210" s="214"/>
      <c r="M210" s="215" t="n">
        <f aca="false">M211</f>
        <v>150</v>
      </c>
    </row>
    <row r="211" customFormat="false" ht="19.5" hidden="false" customHeight="true" outlineLevel="0" collapsed="false">
      <c r="A211" s="230"/>
      <c r="B211" s="165"/>
      <c r="C211" s="165"/>
      <c r="D211" s="166"/>
      <c r="E211" s="174"/>
      <c r="F211" s="212"/>
      <c r="G211" s="237" t="s">
        <v>177</v>
      </c>
      <c r="H211" s="61" t="s">
        <v>174</v>
      </c>
      <c r="I211" s="64" t="s">
        <v>32</v>
      </c>
      <c r="J211" s="64" t="s">
        <v>40</v>
      </c>
      <c r="K211" s="64" t="s">
        <v>36</v>
      </c>
      <c r="L211" s="214"/>
      <c r="M211" s="215" t="n">
        <f aca="false">M212</f>
        <v>150</v>
      </c>
    </row>
    <row r="212" customFormat="false" ht="19.95" hidden="false" customHeight="true" outlineLevel="0" collapsed="false">
      <c r="A212" s="238"/>
      <c r="B212" s="239"/>
      <c r="C212" s="239"/>
      <c r="D212" s="240"/>
      <c r="E212" s="241"/>
      <c r="F212" s="242"/>
      <c r="G212" s="68" t="s">
        <v>138</v>
      </c>
      <c r="H212" s="69" t="s">
        <v>174</v>
      </c>
      <c r="I212" s="133" t="s">
        <v>32</v>
      </c>
      <c r="J212" s="133" t="s">
        <v>40</v>
      </c>
      <c r="K212" s="133" t="s">
        <v>36</v>
      </c>
      <c r="L212" s="72" t="s">
        <v>38</v>
      </c>
      <c r="M212" s="222" t="n">
        <v>150</v>
      </c>
    </row>
    <row r="213" customFormat="false" ht="57.75" hidden="false" customHeight="true" outlineLevel="0" collapsed="false">
      <c r="A213" s="243"/>
      <c r="B213" s="244"/>
      <c r="C213" s="244"/>
      <c r="D213" s="245"/>
      <c r="E213" s="246"/>
      <c r="F213" s="109" t="n">
        <v>13</v>
      </c>
      <c r="G213" s="99" t="s">
        <v>178</v>
      </c>
      <c r="H213" s="100" t="s">
        <v>179</v>
      </c>
      <c r="I213" s="211"/>
      <c r="J213" s="211"/>
      <c r="K213" s="211"/>
      <c r="L213" s="211"/>
      <c r="M213" s="177" t="n">
        <f aca="false">M214</f>
        <v>600</v>
      </c>
    </row>
    <row r="214" customFormat="false" ht="25.5" hidden="false" customHeight="true" outlineLevel="0" collapsed="false">
      <c r="A214" s="243"/>
      <c r="B214" s="244"/>
      <c r="C214" s="244"/>
      <c r="D214" s="245"/>
      <c r="E214" s="246"/>
      <c r="F214" s="168"/>
      <c r="G214" s="247" t="s">
        <v>180</v>
      </c>
      <c r="H214" s="248" t="s">
        <v>179</v>
      </c>
      <c r="I214" s="249" t="s">
        <v>34</v>
      </c>
      <c r="J214" s="250"/>
      <c r="K214" s="249"/>
      <c r="L214" s="249"/>
      <c r="M214" s="213" t="n">
        <f aca="false">M215</f>
        <v>600</v>
      </c>
    </row>
    <row r="215" customFormat="false" ht="28.5" hidden="false" customHeight="true" outlineLevel="0" collapsed="false">
      <c r="A215" s="243"/>
      <c r="B215" s="244"/>
      <c r="C215" s="244"/>
      <c r="D215" s="245"/>
      <c r="E215" s="246"/>
      <c r="F215" s="168"/>
      <c r="G215" s="172" t="s">
        <v>181</v>
      </c>
      <c r="H215" s="180" t="s">
        <v>179</v>
      </c>
      <c r="I215" s="124" t="s">
        <v>34</v>
      </c>
      <c r="J215" s="124" t="s">
        <v>182</v>
      </c>
      <c r="K215" s="251"/>
      <c r="L215" s="251"/>
      <c r="M215" s="215" t="n">
        <f aca="false">M216</f>
        <v>600</v>
      </c>
    </row>
    <row r="216" customFormat="false" ht="24.75" hidden="false" customHeight="true" outlineLevel="0" collapsed="false">
      <c r="A216" s="243"/>
      <c r="B216" s="244"/>
      <c r="C216" s="244"/>
      <c r="D216" s="245"/>
      <c r="E216" s="246"/>
      <c r="F216" s="168"/>
      <c r="G216" s="172" t="s">
        <v>154</v>
      </c>
      <c r="H216" s="180" t="s">
        <v>179</v>
      </c>
      <c r="I216" s="124" t="s">
        <v>34</v>
      </c>
      <c r="J216" s="124" t="s">
        <v>182</v>
      </c>
      <c r="K216" s="251" t="s">
        <v>43</v>
      </c>
      <c r="L216" s="251"/>
      <c r="M216" s="215" t="n">
        <f aca="false">M217</f>
        <v>600</v>
      </c>
    </row>
    <row r="217" customFormat="false" ht="21.75" hidden="false" customHeight="true" outlineLevel="0" collapsed="false">
      <c r="A217" s="243"/>
      <c r="B217" s="244"/>
      <c r="C217" s="244"/>
      <c r="D217" s="245"/>
      <c r="E217" s="246"/>
      <c r="F217" s="168"/>
      <c r="G217" s="116" t="s">
        <v>70</v>
      </c>
      <c r="H217" s="180" t="s">
        <v>179</v>
      </c>
      <c r="I217" s="124" t="s">
        <v>34</v>
      </c>
      <c r="J217" s="124" t="s">
        <v>182</v>
      </c>
      <c r="K217" s="251" t="s">
        <v>43</v>
      </c>
      <c r="L217" s="252" t="s">
        <v>26</v>
      </c>
      <c r="M217" s="215" t="n">
        <v>600</v>
      </c>
    </row>
    <row r="218" customFormat="false" ht="40.2" hidden="false" customHeight="true" outlineLevel="0" collapsed="false">
      <c r="A218" s="253"/>
      <c r="B218" s="254"/>
      <c r="C218" s="255"/>
      <c r="D218" s="255"/>
      <c r="E218" s="256"/>
      <c r="F218" s="109" t="n">
        <v>14</v>
      </c>
      <c r="G218" s="99" t="s">
        <v>183</v>
      </c>
      <c r="H218" s="257" t="s">
        <v>184</v>
      </c>
      <c r="I218" s="258"/>
      <c r="J218" s="258"/>
      <c r="K218" s="259"/>
      <c r="L218" s="259"/>
      <c r="M218" s="260" t="n">
        <f aca="false">M219+M224+M233</f>
        <v>41948.1</v>
      </c>
    </row>
    <row r="219" customFormat="false" ht="40.2" hidden="false" customHeight="true" outlineLevel="0" collapsed="false">
      <c r="A219" s="261"/>
      <c r="B219" s="254"/>
      <c r="C219" s="262"/>
      <c r="D219" s="262"/>
      <c r="E219" s="263"/>
      <c r="F219" s="168"/>
      <c r="G219" s="264" t="s">
        <v>185</v>
      </c>
      <c r="H219" s="265" t="s">
        <v>186</v>
      </c>
      <c r="I219" s="266"/>
      <c r="J219" s="266"/>
      <c r="K219" s="267"/>
      <c r="L219" s="267"/>
      <c r="M219" s="268" t="n">
        <f aca="false">M220</f>
        <v>36237.4</v>
      </c>
    </row>
    <row r="220" customFormat="false" ht="22.5" hidden="false" customHeight="true" outlineLevel="0" collapsed="false">
      <c r="A220" s="261"/>
      <c r="B220" s="254"/>
      <c r="C220" s="262"/>
      <c r="D220" s="262"/>
      <c r="E220" s="263"/>
      <c r="F220" s="168"/>
      <c r="G220" s="172" t="s">
        <v>187</v>
      </c>
      <c r="H220" s="269" t="s">
        <v>186</v>
      </c>
      <c r="I220" s="270" t="s">
        <v>32</v>
      </c>
      <c r="J220" s="270"/>
      <c r="K220" s="271"/>
      <c r="L220" s="271"/>
      <c r="M220" s="272" t="n">
        <f aca="false">M221</f>
        <v>36237.4</v>
      </c>
    </row>
    <row r="221" customFormat="false" ht="21.75" hidden="false" customHeight="true" outlineLevel="0" collapsed="false">
      <c r="A221" s="261"/>
      <c r="B221" s="254"/>
      <c r="C221" s="262"/>
      <c r="D221" s="262"/>
      <c r="E221" s="263"/>
      <c r="F221" s="168"/>
      <c r="G221" s="172" t="s">
        <v>188</v>
      </c>
      <c r="H221" s="269" t="s">
        <v>186</v>
      </c>
      <c r="I221" s="270" t="s">
        <v>32</v>
      </c>
      <c r="J221" s="270" t="s">
        <v>34</v>
      </c>
      <c r="K221" s="271"/>
      <c r="L221" s="271"/>
      <c r="M221" s="272" t="n">
        <f aca="false">M222</f>
        <v>36237.4</v>
      </c>
    </row>
    <row r="222" customFormat="false" ht="40.2" hidden="false" customHeight="true" outlineLevel="0" collapsed="false">
      <c r="A222" s="261"/>
      <c r="B222" s="254"/>
      <c r="C222" s="262"/>
      <c r="D222" s="262"/>
      <c r="E222" s="263"/>
      <c r="F222" s="168"/>
      <c r="G222" s="184" t="s">
        <v>189</v>
      </c>
      <c r="H222" s="269" t="s">
        <v>186</v>
      </c>
      <c r="I222" s="270" t="s">
        <v>32</v>
      </c>
      <c r="J222" s="270" t="s">
        <v>34</v>
      </c>
      <c r="K222" s="271" t="s">
        <v>72</v>
      </c>
      <c r="L222" s="271"/>
      <c r="M222" s="272" t="n">
        <f aca="false">M223</f>
        <v>36237.4</v>
      </c>
    </row>
    <row r="223" customFormat="false" ht="25.5" hidden="false" customHeight="true" outlineLevel="0" collapsed="false">
      <c r="A223" s="261"/>
      <c r="B223" s="254"/>
      <c r="C223" s="262"/>
      <c r="D223" s="262"/>
      <c r="E223" s="263"/>
      <c r="F223" s="168"/>
      <c r="G223" s="92" t="s">
        <v>138</v>
      </c>
      <c r="H223" s="269" t="s">
        <v>186</v>
      </c>
      <c r="I223" s="270" t="s">
        <v>32</v>
      </c>
      <c r="J223" s="270" t="s">
        <v>34</v>
      </c>
      <c r="K223" s="271" t="s">
        <v>72</v>
      </c>
      <c r="L223" s="273" t="s">
        <v>38</v>
      </c>
      <c r="M223" s="272" t="n">
        <v>36237.4</v>
      </c>
    </row>
    <row r="224" customFormat="false" ht="27" hidden="false" customHeight="true" outlineLevel="0" collapsed="false">
      <c r="A224" s="261"/>
      <c r="B224" s="254"/>
      <c r="C224" s="262"/>
      <c r="D224" s="262"/>
      <c r="E224" s="263"/>
      <c r="F224" s="168"/>
      <c r="G224" s="94" t="s">
        <v>190</v>
      </c>
      <c r="H224" s="269" t="s">
        <v>191</v>
      </c>
      <c r="I224" s="274"/>
      <c r="J224" s="274"/>
      <c r="K224" s="275"/>
      <c r="L224" s="275"/>
      <c r="M224" s="276" t="n">
        <f aca="false">M225</f>
        <v>4566.7</v>
      </c>
    </row>
    <row r="225" customFormat="false" ht="21.75" hidden="false" customHeight="true" outlineLevel="0" collapsed="false">
      <c r="A225" s="261"/>
      <c r="B225" s="254"/>
      <c r="C225" s="262"/>
      <c r="D225" s="262"/>
      <c r="E225" s="263"/>
      <c r="F225" s="168"/>
      <c r="G225" s="172" t="s">
        <v>187</v>
      </c>
      <c r="H225" s="269" t="s">
        <v>192</v>
      </c>
      <c r="I225" s="270" t="s">
        <v>32</v>
      </c>
      <c r="J225" s="270"/>
      <c r="K225" s="275"/>
      <c r="L225" s="275"/>
      <c r="M225" s="272" t="n">
        <f aca="false">M226+M229</f>
        <v>4566.7</v>
      </c>
    </row>
    <row r="226" customFormat="false" ht="20.25" hidden="false" customHeight="true" outlineLevel="0" collapsed="false">
      <c r="A226" s="261"/>
      <c r="B226" s="254"/>
      <c r="C226" s="262"/>
      <c r="D226" s="262"/>
      <c r="E226" s="263"/>
      <c r="F226" s="168"/>
      <c r="G226" s="172" t="s">
        <v>188</v>
      </c>
      <c r="H226" s="269" t="s">
        <v>192</v>
      </c>
      <c r="I226" s="270" t="s">
        <v>32</v>
      </c>
      <c r="J226" s="270" t="s">
        <v>34</v>
      </c>
      <c r="K226" s="277"/>
      <c r="L226" s="277"/>
      <c r="M226" s="278" t="n">
        <f aca="false">M227</f>
        <v>1032</v>
      </c>
    </row>
    <row r="227" customFormat="false" ht="24" hidden="false" customHeight="true" outlineLevel="0" collapsed="false">
      <c r="A227" s="261"/>
      <c r="B227" s="254"/>
      <c r="C227" s="262"/>
      <c r="D227" s="262"/>
      <c r="E227" s="263"/>
      <c r="F227" s="168"/>
      <c r="G227" s="237" t="s">
        <v>193</v>
      </c>
      <c r="H227" s="269" t="s">
        <v>192</v>
      </c>
      <c r="I227" s="279" t="s">
        <v>32</v>
      </c>
      <c r="J227" s="279" t="s">
        <v>34</v>
      </c>
      <c r="K227" s="277" t="s">
        <v>36</v>
      </c>
      <c r="L227" s="277"/>
      <c r="M227" s="278" t="n">
        <f aca="false">M228</f>
        <v>1032</v>
      </c>
    </row>
    <row r="228" customFormat="false" ht="26.25" hidden="false" customHeight="true" outlineLevel="0" collapsed="false">
      <c r="A228" s="261"/>
      <c r="B228" s="254"/>
      <c r="C228" s="262"/>
      <c r="D228" s="262"/>
      <c r="E228" s="263"/>
      <c r="F228" s="168"/>
      <c r="G228" s="116" t="s">
        <v>73</v>
      </c>
      <c r="H228" s="269" t="s">
        <v>192</v>
      </c>
      <c r="I228" s="279" t="s">
        <v>32</v>
      </c>
      <c r="J228" s="279" t="s">
        <v>34</v>
      </c>
      <c r="K228" s="277" t="s">
        <v>36</v>
      </c>
      <c r="L228" s="280" t="s">
        <v>38</v>
      </c>
      <c r="M228" s="278" t="n">
        <v>1032</v>
      </c>
    </row>
    <row r="229" customFormat="false" ht="26.25" hidden="false" customHeight="true" outlineLevel="0" collapsed="false">
      <c r="A229" s="261"/>
      <c r="B229" s="254"/>
      <c r="C229" s="262"/>
      <c r="D229" s="262"/>
      <c r="E229" s="263"/>
      <c r="F229" s="168"/>
      <c r="G229" s="247" t="s">
        <v>187</v>
      </c>
      <c r="H229" s="269" t="s">
        <v>192</v>
      </c>
      <c r="I229" s="266" t="s">
        <v>32</v>
      </c>
      <c r="J229" s="64"/>
      <c r="K229" s="281"/>
      <c r="L229" s="281"/>
      <c r="M229" s="278" t="n">
        <f aca="false">M230</f>
        <v>3534.7</v>
      </c>
    </row>
    <row r="230" customFormat="false" ht="26.25" hidden="false" customHeight="true" outlineLevel="0" collapsed="false">
      <c r="A230" s="261"/>
      <c r="B230" s="254"/>
      <c r="C230" s="262"/>
      <c r="D230" s="262"/>
      <c r="E230" s="263"/>
      <c r="F230" s="168"/>
      <c r="G230" s="87" t="s">
        <v>194</v>
      </c>
      <c r="H230" s="269" t="s">
        <v>192</v>
      </c>
      <c r="I230" s="64" t="s">
        <v>32</v>
      </c>
      <c r="J230" s="64" t="s">
        <v>40</v>
      </c>
      <c r="K230" s="281"/>
      <c r="L230" s="281"/>
      <c r="M230" s="278" t="n">
        <f aca="false">M231</f>
        <v>3534.7</v>
      </c>
    </row>
    <row r="231" customFormat="false" ht="26.25" hidden="false" customHeight="true" outlineLevel="0" collapsed="false">
      <c r="A231" s="261"/>
      <c r="B231" s="254"/>
      <c r="C231" s="262"/>
      <c r="D231" s="262"/>
      <c r="E231" s="263"/>
      <c r="F231" s="168"/>
      <c r="G231" s="282" t="s">
        <v>193</v>
      </c>
      <c r="H231" s="269" t="s">
        <v>192</v>
      </c>
      <c r="I231" s="283" t="s">
        <v>32</v>
      </c>
      <c r="J231" s="124" t="s">
        <v>40</v>
      </c>
      <c r="K231" s="281" t="s">
        <v>36</v>
      </c>
      <c r="L231" s="281"/>
      <c r="M231" s="278" t="n">
        <f aca="false">M232</f>
        <v>3534.7</v>
      </c>
    </row>
    <row r="232" customFormat="false" ht="26.25" hidden="false" customHeight="true" outlineLevel="0" collapsed="false">
      <c r="A232" s="261"/>
      <c r="B232" s="254"/>
      <c r="C232" s="262"/>
      <c r="D232" s="262"/>
      <c r="E232" s="263"/>
      <c r="F232" s="168"/>
      <c r="G232" s="92" t="s">
        <v>138</v>
      </c>
      <c r="H232" s="269" t="s">
        <v>192</v>
      </c>
      <c r="I232" s="283" t="s">
        <v>32</v>
      </c>
      <c r="J232" s="124" t="s">
        <v>40</v>
      </c>
      <c r="K232" s="281" t="s">
        <v>36</v>
      </c>
      <c r="L232" s="281" t="s">
        <v>38</v>
      </c>
      <c r="M232" s="278" t="n">
        <v>3534.7</v>
      </c>
    </row>
    <row r="233" customFormat="false" ht="40.5" hidden="false" customHeight="true" outlineLevel="0" collapsed="false">
      <c r="A233" s="284"/>
      <c r="B233" s="284"/>
      <c r="C233" s="284"/>
      <c r="D233" s="14"/>
      <c r="E233" s="14"/>
      <c r="F233" s="212"/>
      <c r="G233" s="84" t="s">
        <v>195</v>
      </c>
      <c r="H233" s="285"/>
      <c r="I233" s="58"/>
      <c r="J233" s="58"/>
      <c r="K233" s="182"/>
      <c r="L233" s="182"/>
      <c r="M233" s="286" t="n">
        <f aca="false">M234</f>
        <v>1144</v>
      </c>
    </row>
    <row r="234" customFormat="false" ht="78.75" hidden="false" customHeight="true" outlineLevel="0" collapsed="false">
      <c r="A234" s="284"/>
      <c r="B234" s="284"/>
      <c r="C234" s="284"/>
      <c r="D234" s="14"/>
      <c r="E234" s="14"/>
      <c r="F234" s="212"/>
      <c r="G234" s="287" t="s">
        <v>196</v>
      </c>
      <c r="H234" s="269" t="s">
        <v>197</v>
      </c>
      <c r="I234" s="283"/>
      <c r="J234" s="124"/>
      <c r="K234" s="281"/>
      <c r="L234" s="281"/>
      <c r="M234" s="215" t="n">
        <f aca="false">M235</f>
        <v>1144</v>
      </c>
    </row>
    <row r="235" customFormat="false" ht="24.75" hidden="false" customHeight="true" outlineLevel="0" collapsed="false">
      <c r="A235" s="284"/>
      <c r="B235" s="284"/>
      <c r="C235" s="284"/>
      <c r="D235" s="14"/>
      <c r="E235" s="14"/>
      <c r="F235" s="212"/>
      <c r="G235" s="247" t="s">
        <v>187</v>
      </c>
      <c r="H235" s="269" t="s">
        <v>197</v>
      </c>
      <c r="I235" s="266" t="s">
        <v>32</v>
      </c>
      <c r="J235" s="64"/>
      <c r="K235" s="281"/>
      <c r="L235" s="281"/>
      <c r="M235" s="215" t="n">
        <f aca="false">M236</f>
        <v>1144</v>
      </c>
    </row>
    <row r="236" customFormat="false" ht="24" hidden="false" customHeight="true" outlineLevel="0" collapsed="false">
      <c r="A236" s="284"/>
      <c r="B236" s="284"/>
      <c r="C236" s="284"/>
      <c r="D236" s="14"/>
      <c r="E236" s="14"/>
      <c r="F236" s="212"/>
      <c r="G236" s="87" t="s">
        <v>194</v>
      </c>
      <c r="H236" s="269" t="s">
        <v>197</v>
      </c>
      <c r="I236" s="64" t="s">
        <v>32</v>
      </c>
      <c r="J236" s="64" t="s">
        <v>40</v>
      </c>
      <c r="K236" s="281"/>
      <c r="L236" s="281"/>
      <c r="M236" s="215" t="n">
        <f aca="false">M237</f>
        <v>1144</v>
      </c>
    </row>
    <row r="237" customFormat="false" ht="19.95" hidden="false" customHeight="true" outlineLevel="0" collapsed="false">
      <c r="A237" s="284"/>
      <c r="B237" s="284"/>
      <c r="C237" s="284"/>
      <c r="D237" s="14"/>
      <c r="E237" s="14"/>
      <c r="F237" s="212"/>
      <c r="G237" s="282" t="s">
        <v>193</v>
      </c>
      <c r="H237" s="269" t="s">
        <v>197</v>
      </c>
      <c r="I237" s="283" t="s">
        <v>32</v>
      </c>
      <c r="J237" s="124" t="s">
        <v>40</v>
      </c>
      <c r="K237" s="281" t="s">
        <v>36</v>
      </c>
      <c r="L237" s="281"/>
      <c r="M237" s="215" t="n">
        <f aca="false">M238</f>
        <v>1144</v>
      </c>
    </row>
    <row r="238" customFormat="false" ht="19.95" hidden="false" customHeight="true" outlineLevel="0" collapsed="false">
      <c r="A238" s="284"/>
      <c r="B238" s="284"/>
      <c r="C238" s="284"/>
      <c r="D238" s="14"/>
      <c r="E238" s="14"/>
      <c r="F238" s="212"/>
      <c r="G238" s="288" t="s">
        <v>138</v>
      </c>
      <c r="H238" s="289" t="s">
        <v>197</v>
      </c>
      <c r="I238" s="290" t="s">
        <v>32</v>
      </c>
      <c r="J238" s="291" t="s">
        <v>40</v>
      </c>
      <c r="K238" s="292" t="s">
        <v>36</v>
      </c>
      <c r="L238" s="292" t="s">
        <v>38</v>
      </c>
      <c r="M238" s="293" t="n">
        <v>1144</v>
      </c>
    </row>
    <row r="239" s="298" customFormat="true" ht="27" hidden="false" customHeight="true" outlineLevel="0" collapsed="false">
      <c r="A239" s="253"/>
      <c r="B239" s="294"/>
      <c r="C239" s="295"/>
      <c r="D239" s="295"/>
      <c r="E239" s="256"/>
      <c r="F239" s="296" t="s">
        <v>198</v>
      </c>
      <c r="G239" s="210" t="s">
        <v>199</v>
      </c>
      <c r="H239" s="297" t="s">
        <v>200</v>
      </c>
      <c r="I239" s="259"/>
      <c r="J239" s="259"/>
      <c r="K239" s="259"/>
      <c r="L239" s="259"/>
      <c r="M239" s="260" t="n">
        <f aca="false">M240+M247+M252+M257+M262+M267+M272+M277+M282</f>
        <v>63000</v>
      </c>
    </row>
    <row r="240" s="298" customFormat="true" ht="20.25" hidden="false" customHeight="true" outlineLevel="0" collapsed="false">
      <c r="A240" s="253"/>
      <c r="B240" s="294"/>
      <c r="C240" s="295"/>
      <c r="D240" s="295"/>
      <c r="E240" s="256"/>
      <c r="F240" s="235"/>
      <c r="G240" s="299" t="s">
        <v>201</v>
      </c>
      <c r="H240" s="300" t="s">
        <v>202</v>
      </c>
      <c r="I240" s="301"/>
      <c r="J240" s="301"/>
      <c r="K240" s="302"/>
      <c r="L240" s="303"/>
      <c r="M240" s="276" t="n">
        <f aca="false">M241</f>
        <v>20000</v>
      </c>
    </row>
    <row r="241" s="298" customFormat="true" ht="20.25" hidden="false" customHeight="true" outlineLevel="0" collapsed="false">
      <c r="A241" s="253"/>
      <c r="B241" s="294"/>
      <c r="C241" s="295"/>
      <c r="D241" s="295"/>
      <c r="E241" s="256"/>
      <c r="F241" s="235"/>
      <c r="G241" s="232" t="s">
        <v>175</v>
      </c>
      <c r="H241" s="233" t="s">
        <v>202</v>
      </c>
      <c r="I241" s="181" t="s">
        <v>162</v>
      </c>
      <c r="J241" s="181"/>
      <c r="K241" s="202"/>
      <c r="L241" s="275"/>
      <c r="M241" s="272" t="n">
        <f aca="false">M242</f>
        <v>20000</v>
      </c>
    </row>
    <row r="242" s="298" customFormat="true" ht="20.25" hidden="false" customHeight="true" outlineLevel="0" collapsed="false">
      <c r="A242" s="253"/>
      <c r="B242" s="294"/>
      <c r="C242" s="295"/>
      <c r="D242" s="295"/>
      <c r="E242" s="256"/>
      <c r="F242" s="235"/>
      <c r="G242" s="236" t="s">
        <v>176</v>
      </c>
      <c r="H242" s="233" t="s">
        <v>202</v>
      </c>
      <c r="I242" s="186" t="s">
        <v>162</v>
      </c>
      <c r="J242" s="186" t="s">
        <v>86</v>
      </c>
      <c r="K242" s="202"/>
      <c r="L242" s="275"/>
      <c r="M242" s="272" t="n">
        <f aca="false">M243+M245</f>
        <v>20000</v>
      </c>
    </row>
    <row r="243" s="298" customFormat="true" ht="38.25" hidden="false" customHeight="true" outlineLevel="0" collapsed="false">
      <c r="A243" s="253"/>
      <c r="B243" s="294"/>
      <c r="C243" s="295"/>
      <c r="D243" s="295"/>
      <c r="E243" s="256"/>
      <c r="F243" s="235"/>
      <c r="G243" s="98" t="s">
        <v>203</v>
      </c>
      <c r="H243" s="233" t="s">
        <v>202</v>
      </c>
      <c r="I243" s="186" t="s">
        <v>162</v>
      </c>
      <c r="J243" s="186" t="s">
        <v>86</v>
      </c>
      <c r="K243" s="202" t="n">
        <v>243</v>
      </c>
      <c r="L243" s="275"/>
      <c r="M243" s="272" t="n">
        <f aca="false">M244</f>
        <v>9000</v>
      </c>
      <c r="O243" s="304"/>
    </row>
    <row r="244" s="298" customFormat="true" ht="21" hidden="false" customHeight="true" outlineLevel="0" collapsed="false">
      <c r="A244" s="253"/>
      <c r="B244" s="294"/>
      <c r="C244" s="295"/>
      <c r="D244" s="295"/>
      <c r="E244" s="256"/>
      <c r="F244" s="235"/>
      <c r="G244" s="116" t="s">
        <v>70</v>
      </c>
      <c r="H244" s="233" t="s">
        <v>202</v>
      </c>
      <c r="I244" s="186" t="s">
        <v>162</v>
      </c>
      <c r="J244" s="186" t="s">
        <v>86</v>
      </c>
      <c r="K244" s="202" t="n">
        <v>243</v>
      </c>
      <c r="L244" s="188" t="s">
        <v>26</v>
      </c>
      <c r="M244" s="272" t="n">
        <v>9000</v>
      </c>
      <c r="O244" s="304"/>
    </row>
    <row r="245" s="298" customFormat="true" ht="24" hidden="false" customHeight="true" outlineLevel="0" collapsed="false">
      <c r="A245" s="253"/>
      <c r="B245" s="294"/>
      <c r="C245" s="295"/>
      <c r="D245" s="295"/>
      <c r="E245" s="256"/>
      <c r="F245" s="235"/>
      <c r="G245" s="172" t="s">
        <v>154</v>
      </c>
      <c r="H245" s="233" t="s">
        <v>202</v>
      </c>
      <c r="I245" s="186" t="s">
        <v>162</v>
      </c>
      <c r="J245" s="186" t="s">
        <v>86</v>
      </c>
      <c r="K245" s="202" t="n">
        <v>244</v>
      </c>
      <c r="L245" s="275"/>
      <c r="M245" s="272" t="n">
        <f aca="false">M246</f>
        <v>11000</v>
      </c>
    </row>
    <row r="246" s="14" customFormat="true" ht="24" hidden="false" customHeight="true" outlineLevel="0" collapsed="false">
      <c r="A246" s="253"/>
      <c r="B246" s="294"/>
      <c r="C246" s="295"/>
      <c r="D246" s="295"/>
      <c r="E246" s="256"/>
      <c r="F246" s="305"/>
      <c r="G246" s="116" t="s">
        <v>70</v>
      </c>
      <c r="H246" s="233" t="s">
        <v>202</v>
      </c>
      <c r="I246" s="186" t="s">
        <v>162</v>
      </c>
      <c r="J246" s="186" t="s">
        <v>86</v>
      </c>
      <c r="K246" s="202" t="n">
        <v>244</v>
      </c>
      <c r="L246" s="188" t="s">
        <v>26</v>
      </c>
      <c r="M246" s="272" t="n">
        <v>11000</v>
      </c>
    </row>
    <row r="247" s="14" customFormat="true" ht="20.4" hidden="false" customHeight="false" outlineLevel="0" collapsed="false">
      <c r="A247" s="306" t="n">
        <f aca="false">A272</f>
        <v>0</v>
      </c>
      <c r="B247" s="307" t="n">
        <f aca="false">B272</f>
        <v>0</v>
      </c>
      <c r="C247" s="307" t="n">
        <f aca="false">C272</f>
        <v>0</v>
      </c>
      <c r="D247" s="307" t="n">
        <f aca="false">D272</f>
        <v>0</v>
      </c>
      <c r="E247" s="256" t="n">
        <f aca="false">D247-C247</f>
        <v>0</v>
      </c>
      <c r="F247" s="305"/>
      <c r="G247" s="123" t="s">
        <v>204</v>
      </c>
      <c r="H247" s="300" t="s">
        <v>205</v>
      </c>
      <c r="I247" s="301"/>
      <c r="J247" s="301"/>
      <c r="K247" s="303"/>
      <c r="L247" s="303"/>
      <c r="M247" s="276" t="n">
        <f aca="false">M248</f>
        <v>9600</v>
      </c>
    </row>
    <row r="248" s="14" customFormat="true" ht="21" hidden="false" customHeight="false" outlineLevel="0" collapsed="false">
      <c r="A248" s="306"/>
      <c r="B248" s="308"/>
      <c r="C248" s="307"/>
      <c r="D248" s="307"/>
      <c r="E248" s="256"/>
      <c r="F248" s="305"/>
      <c r="G248" s="90" t="s">
        <v>206</v>
      </c>
      <c r="H248" s="233" t="s">
        <v>205</v>
      </c>
      <c r="I248" s="186" t="s">
        <v>207</v>
      </c>
      <c r="J248" s="186"/>
      <c r="K248" s="275"/>
      <c r="L248" s="309"/>
      <c r="M248" s="272" t="n">
        <f aca="false">M249</f>
        <v>9600</v>
      </c>
    </row>
    <row r="249" s="14" customFormat="true" ht="21" hidden="false" customHeight="false" outlineLevel="0" collapsed="false">
      <c r="A249" s="306"/>
      <c r="B249" s="308"/>
      <c r="C249" s="307"/>
      <c r="D249" s="307"/>
      <c r="E249" s="256"/>
      <c r="F249" s="305"/>
      <c r="G249" s="90" t="s">
        <v>208</v>
      </c>
      <c r="H249" s="233" t="s">
        <v>205</v>
      </c>
      <c r="I249" s="186" t="s">
        <v>207</v>
      </c>
      <c r="J249" s="186" t="s">
        <v>34</v>
      </c>
      <c r="K249" s="275"/>
      <c r="L249" s="309"/>
      <c r="M249" s="272" t="n">
        <f aca="false">M250</f>
        <v>9600</v>
      </c>
    </row>
    <row r="250" s="14" customFormat="true" ht="38.25" hidden="false" customHeight="true" outlineLevel="0" collapsed="false">
      <c r="A250" s="310"/>
      <c r="B250" s="294"/>
      <c r="C250" s="311" t="n">
        <v>6347</v>
      </c>
      <c r="D250" s="311" t="n">
        <v>6347</v>
      </c>
      <c r="E250" s="256" t="n">
        <f aca="false">D250-C250</f>
        <v>0</v>
      </c>
      <c r="F250" s="305"/>
      <c r="G250" s="98" t="s">
        <v>203</v>
      </c>
      <c r="H250" s="233" t="s">
        <v>205</v>
      </c>
      <c r="I250" s="186" t="s">
        <v>207</v>
      </c>
      <c r="J250" s="186" t="s">
        <v>34</v>
      </c>
      <c r="K250" s="275" t="n">
        <v>243</v>
      </c>
      <c r="L250" s="273"/>
      <c r="M250" s="272" t="n">
        <f aca="false">M251</f>
        <v>9600</v>
      </c>
    </row>
    <row r="251" s="14" customFormat="true" ht="26.25" hidden="false" customHeight="true" outlineLevel="0" collapsed="false">
      <c r="A251" s="261"/>
      <c r="B251" s="294"/>
      <c r="C251" s="312"/>
      <c r="D251" s="312"/>
      <c r="E251" s="263"/>
      <c r="F251" s="305"/>
      <c r="G251" s="116" t="s">
        <v>70</v>
      </c>
      <c r="H251" s="233" t="s">
        <v>205</v>
      </c>
      <c r="I251" s="186" t="s">
        <v>207</v>
      </c>
      <c r="J251" s="186" t="s">
        <v>34</v>
      </c>
      <c r="K251" s="275" t="n">
        <v>243</v>
      </c>
      <c r="L251" s="273" t="s">
        <v>26</v>
      </c>
      <c r="M251" s="272" t="n">
        <v>9600</v>
      </c>
    </row>
    <row r="252" s="14" customFormat="true" ht="20.4" hidden="false" customHeight="false" outlineLevel="0" collapsed="false">
      <c r="A252" s="284"/>
      <c r="B252" s="284"/>
      <c r="C252" s="284"/>
      <c r="F252" s="305"/>
      <c r="G252" s="313" t="s">
        <v>209</v>
      </c>
      <c r="H252" s="314" t="s">
        <v>210</v>
      </c>
      <c r="I252" s="315"/>
      <c r="J252" s="315"/>
      <c r="K252" s="316"/>
      <c r="L252" s="315"/>
      <c r="M252" s="317" t="n">
        <f aca="false">M253</f>
        <v>10000</v>
      </c>
    </row>
    <row r="253" s="14" customFormat="true" ht="21" hidden="false" customHeight="false" outlineLevel="0" collapsed="false">
      <c r="A253" s="284"/>
      <c r="B253" s="284"/>
      <c r="C253" s="284"/>
      <c r="F253" s="305"/>
      <c r="G253" s="90" t="s">
        <v>206</v>
      </c>
      <c r="H253" s="233" t="s">
        <v>210</v>
      </c>
      <c r="I253" s="186" t="s">
        <v>207</v>
      </c>
      <c r="J253" s="186"/>
      <c r="K253" s="202"/>
      <c r="L253" s="186"/>
      <c r="M253" s="318" t="n">
        <f aca="false">M254</f>
        <v>10000</v>
      </c>
    </row>
    <row r="254" s="14" customFormat="true" ht="21" hidden="false" customHeight="false" outlineLevel="0" collapsed="false">
      <c r="A254" s="284"/>
      <c r="B254" s="284"/>
      <c r="C254" s="284"/>
      <c r="F254" s="305"/>
      <c r="G254" s="319" t="s">
        <v>211</v>
      </c>
      <c r="H254" s="233" t="s">
        <v>210</v>
      </c>
      <c r="I254" s="186" t="s">
        <v>207</v>
      </c>
      <c r="J254" s="186" t="s">
        <v>40</v>
      </c>
      <c r="K254" s="202"/>
      <c r="L254" s="186"/>
      <c r="M254" s="318" t="n">
        <f aca="false">M255</f>
        <v>10000</v>
      </c>
    </row>
    <row r="255" s="14" customFormat="true" ht="36" hidden="false" customHeight="false" outlineLevel="0" collapsed="false">
      <c r="A255" s="284"/>
      <c r="B255" s="284"/>
      <c r="C255" s="284"/>
      <c r="F255" s="305"/>
      <c r="G255" s="320" t="s">
        <v>203</v>
      </c>
      <c r="H255" s="321" t="s">
        <v>210</v>
      </c>
      <c r="I255" s="186" t="s">
        <v>207</v>
      </c>
      <c r="J255" s="186" t="s">
        <v>40</v>
      </c>
      <c r="K255" s="188" t="s">
        <v>56</v>
      </c>
      <c r="L255" s="188"/>
      <c r="M255" s="318" t="n">
        <f aca="false">M256</f>
        <v>10000</v>
      </c>
    </row>
    <row r="256" s="14" customFormat="true" ht="21" hidden="false" customHeight="false" outlineLevel="0" collapsed="false">
      <c r="A256" s="284"/>
      <c r="B256" s="284"/>
      <c r="C256" s="284"/>
      <c r="F256" s="305"/>
      <c r="G256" s="116" t="s">
        <v>70</v>
      </c>
      <c r="H256" s="321" t="s">
        <v>210</v>
      </c>
      <c r="I256" s="186" t="s">
        <v>207</v>
      </c>
      <c r="J256" s="186" t="s">
        <v>40</v>
      </c>
      <c r="K256" s="188" t="s">
        <v>56</v>
      </c>
      <c r="L256" s="188" t="s">
        <v>26</v>
      </c>
      <c r="M256" s="318" t="n">
        <v>10000</v>
      </c>
    </row>
    <row r="257" s="14" customFormat="true" ht="20.4" hidden="false" customHeight="false" outlineLevel="0" collapsed="false">
      <c r="A257" s="284"/>
      <c r="B257" s="284"/>
      <c r="C257" s="284"/>
      <c r="F257" s="305"/>
      <c r="G257" s="313" t="s">
        <v>212</v>
      </c>
      <c r="H257" s="322" t="s">
        <v>213</v>
      </c>
      <c r="I257" s="315"/>
      <c r="J257" s="315"/>
      <c r="K257" s="316"/>
      <c r="L257" s="315"/>
      <c r="M257" s="317" t="n">
        <f aca="false">M258</f>
        <v>11000</v>
      </c>
    </row>
    <row r="258" s="14" customFormat="true" ht="21" hidden="false" customHeight="false" outlineLevel="0" collapsed="false">
      <c r="A258" s="284"/>
      <c r="B258" s="284"/>
      <c r="C258" s="284"/>
      <c r="F258" s="305"/>
      <c r="G258" s="90" t="s">
        <v>206</v>
      </c>
      <c r="H258" s="233" t="s">
        <v>213</v>
      </c>
      <c r="I258" s="186" t="s">
        <v>207</v>
      </c>
      <c r="J258" s="97"/>
      <c r="K258" s="202"/>
      <c r="L258" s="186"/>
      <c r="M258" s="318" t="n">
        <f aca="false">M259</f>
        <v>11000</v>
      </c>
    </row>
    <row r="259" s="14" customFormat="true" ht="21" hidden="false" customHeight="false" outlineLevel="0" collapsed="false">
      <c r="A259" s="284"/>
      <c r="B259" s="284"/>
      <c r="C259" s="284"/>
      <c r="F259" s="305"/>
      <c r="G259" s="320" t="s">
        <v>214</v>
      </c>
      <c r="H259" s="233" t="s">
        <v>213</v>
      </c>
      <c r="I259" s="186" t="s">
        <v>207</v>
      </c>
      <c r="J259" s="186" t="s">
        <v>22</v>
      </c>
      <c r="K259" s="202"/>
      <c r="L259" s="186"/>
      <c r="M259" s="318" t="n">
        <f aca="false">M260</f>
        <v>11000</v>
      </c>
    </row>
    <row r="260" s="14" customFormat="true" ht="21" hidden="false" customHeight="false" outlineLevel="0" collapsed="false">
      <c r="A260" s="284"/>
      <c r="B260" s="284"/>
      <c r="C260" s="284"/>
      <c r="F260" s="305"/>
      <c r="G260" s="98" t="s">
        <v>154</v>
      </c>
      <c r="H260" s="233" t="s">
        <v>213</v>
      </c>
      <c r="I260" s="186" t="s">
        <v>207</v>
      </c>
      <c r="J260" s="186" t="s">
        <v>22</v>
      </c>
      <c r="K260" s="188" t="s">
        <v>43</v>
      </c>
      <c r="L260" s="186"/>
      <c r="M260" s="318" t="n">
        <f aca="false">M261</f>
        <v>11000</v>
      </c>
    </row>
    <row r="261" s="14" customFormat="true" ht="21" hidden="false" customHeight="false" outlineLevel="0" collapsed="false">
      <c r="A261" s="284"/>
      <c r="B261" s="284"/>
      <c r="C261" s="284"/>
      <c r="F261" s="305"/>
      <c r="G261" s="116" t="s">
        <v>70</v>
      </c>
      <c r="H261" s="321" t="s">
        <v>213</v>
      </c>
      <c r="I261" s="186" t="s">
        <v>207</v>
      </c>
      <c r="J261" s="186" t="s">
        <v>22</v>
      </c>
      <c r="K261" s="188" t="s">
        <v>43</v>
      </c>
      <c r="L261" s="188" t="s">
        <v>26</v>
      </c>
      <c r="M261" s="318" t="n">
        <v>11000</v>
      </c>
    </row>
    <row r="262" s="14" customFormat="true" ht="38.25" hidden="false" customHeight="true" outlineLevel="0" collapsed="false">
      <c r="A262" s="284"/>
      <c r="B262" s="284"/>
      <c r="C262" s="284"/>
      <c r="F262" s="305"/>
      <c r="G262" s="323" t="s">
        <v>215</v>
      </c>
      <c r="H262" s="322" t="s">
        <v>216</v>
      </c>
      <c r="I262" s="315"/>
      <c r="J262" s="315"/>
      <c r="K262" s="316"/>
      <c r="L262" s="315"/>
      <c r="M262" s="317" t="n">
        <f aca="false">M263</f>
        <v>2600</v>
      </c>
    </row>
    <row r="263" s="14" customFormat="true" ht="23.25" hidden="false" customHeight="true" outlineLevel="0" collapsed="false">
      <c r="A263" s="284"/>
      <c r="B263" s="284"/>
      <c r="C263" s="284"/>
      <c r="F263" s="305"/>
      <c r="G263" s="90" t="s">
        <v>206</v>
      </c>
      <c r="H263" s="233" t="s">
        <v>216</v>
      </c>
      <c r="I263" s="186" t="s">
        <v>207</v>
      </c>
      <c r="J263" s="97"/>
      <c r="K263" s="202"/>
      <c r="L263" s="186"/>
      <c r="M263" s="318" t="n">
        <f aca="false">M264</f>
        <v>2600</v>
      </c>
    </row>
    <row r="264" s="14" customFormat="true" ht="21" hidden="false" customHeight="true" outlineLevel="0" collapsed="false">
      <c r="A264" s="284"/>
      <c r="B264" s="284"/>
      <c r="C264" s="284"/>
      <c r="F264" s="305"/>
      <c r="G264" s="320" t="s">
        <v>214</v>
      </c>
      <c r="H264" s="233" t="s">
        <v>216</v>
      </c>
      <c r="I264" s="186" t="s">
        <v>207</v>
      </c>
      <c r="J264" s="186" t="s">
        <v>22</v>
      </c>
      <c r="K264" s="202"/>
      <c r="L264" s="186"/>
      <c r="M264" s="318" t="n">
        <f aca="false">M265</f>
        <v>2600</v>
      </c>
    </row>
    <row r="265" s="246" customFormat="true" ht="21.75" hidden="false" customHeight="true" outlineLevel="0" collapsed="false">
      <c r="A265" s="324"/>
      <c r="B265" s="325"/>
      <c r="C265" s="325"/>
      <c r="F265" s="326"/>
      <c r="G265" s="98" t="s">
        <v>154</v>
      </c>
      <c r="H265" s="233" t="s">
        <v>216</v>
      </c>
      <c r="I265" s="186" t="s">
        <v>207</v>
      </c>
      <c r="J265" s="186" t="s">
        <v>22</v>
      </c>
      <c r="K265" s="188" t="s">
        <v>43</v>
      </c>
      <c r="L265" s="186"/>
      <c r="M265" s="318" t="n">
        <f aca="false">M266</f>
        <v>2600</v>
      </c>
    </row>
    <row r="266" s="298" customFormat="true" ht="21" hidden="false" customHeight="false" outlineLevel="0" collapsed="false">
      <c r="A266" s="327"/>
      <c r="B266" s="327"/>
      <c r="C266" s="327"/>
      <c r="F266" s="235"/>
      <c r="G266" s="116" t="s">
        <v>70</v>
      </c>
      <c r="H266" s="321" t="s">
        <v>216</v>
      </c>
      <c r="I266" s="186" t="s">
        <v>207</v>
      </c>
      <c r="J266" s="186" t="s">
        <v>22</v>
      </c>
      <c r="K266" s="188" t="s">
        <v>43</v>
      </c>
      <c r="L266" s="188" t="s">
        <v>26</v>
      </c>
      <c r="M266" s="318" t="n">
        <v>2600</v>
      </c>
    </row>
    <row r="267" s="14" customFormat="true" ht="20.4" hidden="false" customHeight="false" outlineLevel="0" collapsed="false">
      <c r="A267" s="284"/>
      <c r="B267" s="284"/>
      <c r="C267" s="284"/>
      <c r="F267" s="305"/>
      <c r="G267" s="323" t="s">
        <v>217</v>
      </c>
      <c r="H267" s="322" t="s">
        <v>218</v>
      </c>
      <c r="I267" s="315"/>
      <c r="J267" s="315"/>
      <c r="K267" s="316"/>
      <c r="L267" s="315"/>
      <c r="M267" s="317" t="n">
        <f aca="false">M269</f>
        <v>3500</v>
      </c>
    </row>
    <row r="268" s="14" customFormat="true" ht="21" hidden="false" customHeight="false" outlineLevel="0" collapsed="false">
      <c r="A268" s="284"/>
      <c r="B268" s="284"/>
      <c r="C268" s="284"/>
      <c r="F268" s="305"/>
      <c r="G268" s="90" t="s">
        <v>206</v>
      </c>
      <c r="H268" s="233" t="s">
        <v>218</v>
      </c>
      <c r="I268" s="186" t="s">
        <v>207</v>
      </c>
      <c r="L268" s="186"/>
      <c r="M268" s="318" t="n">
        <f aca="false">M269</f>
        <v>3500</v>
      </c>
    </row>
    <row r="269" s="14" customFormat="true" ht="21" hidden="false" customHeight="false" outlineLevel="0" collapsed="false">
      <c r="A269" s="284"/>
      <c r="B269" s="284"/>
      <c r="C269" s="284"/>
      <c r="F269" s="305"/>
      <c r="G269" s="320" t="s">
        <v>214</v>
      </c>
      <c r="H269" s="233" t="s">
        <v>218</v>
      </c>
      <c r="I269" s="186" t="s">
        <v>207</v>
      </c>
      <c r="J269" s="186" t="s">
        <v>22</v>
      </c>
      <c r="K269" s="202"/>
      <c r="L269" s="186"/>
      <c r="M269" s="318" t="n">
        <f aca="false">M270</f>
        <v>3500</v>
      </c>
    </row>
    <row r="270" s="14" customFormat="true" ht="21" hidden="false" customHeight="false" outlineLevel="0" collapsed="false">
      <c r="A270" s="284"/>
      <c r="B270" s="284"/>
      <c r="C270" s="284"/>
      <c r="F270" s="305"/>
      <c r="G270" s="98" t="s">
        <v>154</v>
      </c>
      <c r="H270" s="233" t="s">
        <v>218</v>
      </c>
      <c r="I270" s="186" t="s">
        <v>207</v>
      </c>
      <c r="J270" s="186" t="s">
        <v>22</v>
      </c>
      <c r="K270" s="188" t="s">
        <v>43</v>
      </c>
      <c r="L270" s="186"/>
      <c r="M270" s="318" t="n">
        <f aca="false">M271</f>
        <v>3500</v>
      </c>
    </row>
    <row r="271" s="14" customFormat="true" ht="21" hidden="false" customHeight="false" outlineLevel="0" collapsed="false">
      <c r="A271" s="284"/>
      <c r="B271" s="284"/>
      <c r="C271" s="284"/>
      <c r="F271" s="305"/>
      <c r="G271" s="116" t="s">
        <v>70</v>
      </c>
      <c r="H271" s="233" t="s">
        <v>218</v>
      </c>
      <c r="I271" s="186" t="s">
        <v>207</v>
      </c>
      <c r="J271" s="186" t="s">
        <v>22</v>
      </c>
      <c r="K271" s="188" t="s">
        <v>43</v>
      </c>
      <c r="L271" s="186" t="s">
        <v>26</v>
      </c>
      <c r="M271" s="318" t="n">
        <v>3500</v>
      </c>
    </row>
    <row r="272" s="14" customFormat="true" ht="21" hidden="false" customHeight="true" outlineLevel="0" collapsed="false">
      <c r="A272" s="284"/>
      <c r="B272" s="284"/>
      <c r="C272" s="284"/>
      <c r="F272" s="305"/>
      <c r="G272" s="313" t="s">
        <v>219</v>
      </c>
      <c r="H272" s="328" t="s">
        <v>220</v>
      </c>
      <c r="I272" s="315"/>
      <c r="J272" s="315"/>
      <c r="K272" s="316"/>
      <c r="L272" s="315"/>
      <c r="M272" s="317" t="n">
        <f aca="false">M273</f>
        <v>1000</v>
      </c>
    </row>
    <row r="273" s="14" customFormat="true" ht="21" hidden="false" customHeight="false" outlineLevel="0" collapsed="false">
      <c r="A273" s="284"/>
      <c r="B273" s="284"/>
      <c r="C273" s="284"/>
      <c r="F273" s="305"/>
      <c r="G273" s="90" t="s">
        <v>206</v>
      </c>
      <c r="H273" s="233" t="s">
        <v>220</v>
      </c>
      <c r="I273" s="186" t="s">
        <v>207</v>
      </c>
      <c r="J273" s="97"/>
      <c r="K273" s="202"/>
      <c r="L273" s="186"/>
      <c r="M273" s="318" t="n">
        <f aca="false">M274</f>
        <v>1000</v>
      </c>
    </row>
    <row r="274" s="14" customFormat="true" ht="21" hidden="false" customHeight="false" outlineLevel="0" collapsed="false">
      <c r="A274" s="284"/>
      <c r="B274" s="284"/>
      <c r="C274" s="284"/>
      <c r="F274" s="305"/>
      <c r="G274" s="320" t="s">
        <v>214</v>
      </c>
      <c r="H274" s="233" t="s">
        <v>220</v>
      </c>
      <c r="I274" s="186" t="s">
        <v>207</v>
      </c>
      <c r="J274" s="186" t="s">
        <v>22</v>
      </c>
      <c r="K274" s="202"/>
      <c r="L274" s="186"/>
      <c r="M274" s="318" t="n">
        <f aca="false">M275</f>
        <v>1000</v>
      </c>
    </row>
    <row r="275" s="14" customFormat="true" ht="24" hidden="false" customHeight="true" outlineLevel="0" collapsed="false">
      <c r="A275" s="284"/>
      <c r="B275" s="284"/>
      <c r="C275" s="284"/>
      <c r="F275" s="305"/>
      <c r="G275" s="98" t="s">
        <v>154</v>
      </c>
      <c r="H275" s="190" t="s">
        <v>220</v>
      </c>
      <c r="I275" s="186" t="s">
        <v>207</v>
      </c>
      <c r="J275" s="186" t="s">
        <v>22</v>
      </c>
      <c r="K275" s="188" t="s">
        <v>43</v>
      </c>
      <c r="L275" s="186"/>
      <c r="M275" s="318" t="n">
        <f aca="false">M276</f>
        <v>1000</v>
      </c>
    </row>
    <row r="276" s="14" customFormat="true" ht="22.5" hidden="false" customHeight="true" outlineLevel="0" collapsed="false">
      <c r="A276" s="284"/>
      <c r="B276" s="284"/>
      <c r="C276" s="284"/>
      <c r="F276" s="305"/>
      <c r="G276" s="116" t="s">
        <v>114</v>
      </c>
      <c r="H276" s="190" t="s">
        <v>220</v>
      </c>
      <c r="I276" s="186" t="s">
        <v>207</v>
      </c>
      <c r="J276" s="186" t="s">
        <v>22</v>
      </c>
      <c r="K276" s="188" t="s">
        <v>43</v>
      </c>
      <c r="L276" s="188" t="s">
        <v>26</v>
      </c>
      <c r="M276" s="318" t="n">
        <v>1000</v>
      </c>
    </row>
    <row r="277" s="330" customFormat="true" ht="20.25" hidden="false" customHeight="true" outlineLevel="0" collapsed="false">
      <c r="A277" s="329"/>
      <c r="B277" s="284"/>
      <c r="C277" s="284"/>
      <c r="F277" s="331"/>
      <c r="G277" s="313" t="s">
        <v>221</v>
      </c>
      <c r="H277" s="328" t="s">
        <v>222</v>
      </c>
      <c r="I277" s="315"/>
      <c r="J277" s="315"/>
      <c r="K277" s="316"/>
      <c r="L277" s="315"/>
      <c r="M277" s="317" t="n">
        <f aca="false">M278</f>
        <v>3800</v>
      </c>
    </row>
    <row r="278" s="330" customFormat="true" ht="20.25" hidden="false" customHeight="true" outlineLevel="0" collapsed="false">
      <c r="A278" s="329"/>
      <c r="B278" s="284"/>
      <c r="C278" s="284"/>
      <c r="F278" s="331"/>
      <c r="G278" s="90" t="s">
        <v>206</v>
      </c>
      <c r="H278" s="233" t="s">
        <v>222</v>
      </c>
      <c r="I278" s="186" t="s">
        <v>207</v>
      </c>
      <c r="J278" s="97"/>
      <c r="K278" s="202"/>
      <c r="L278" s="186"/>
      <c r="M278" s="318" t="n">
        <f aca="false">M279</f>
        <v>3800</v>
      </c>
    </row>
    <row r="279" s="330" customFormat="true" ht="22.5" hidden="false" customHeight="true" outlineLevel="0" collapsed="false">
      <c r="A279" s="329"/>
      <c r="B279" s="284"/>
      <c r="C279" s="284"/>
      <c r="F279" s="331"/>
      <c r="G279" s="320" t="s">
        <v>214</v>
      </c>
      <c r="H279" s="233" t="s">
        <v>222</v>
      </c>
      <c r="I279" s="186" t="s">
        <v>207</v>
      </c>
      <c r="J279" s="186" t="s">
        <v>22</v>
      </c>
      <c r="K279" s="202"/>
      <c r="L279" s="186"/>
      <c r="M279" s="318" t="n">
        <f aca="false">M280</f>
        <v>3800</v>
      </c>
    </row>
    <row r="280" s="298" customFormat="true" ht="21" hidden="false" customHeight="true" outlineLevel="0" collapsed="false">
      <c r="A280" s="329"/>
      <c r="B280" s="327"/>
      <c r="C280" s="327"/>
      <c r="F280" s="231"/>
      <c r="G280" s="98" t="s">
        <v>154</v>
      </c>
      <c r="H280" s="190" t="s">
        <v>222</v>
      </c>
      <c r="I280" s="186" t="s">
        <v>207</v>
      </c>
      <c r="J280" s="186" t="s">
        <v>22</v>
      </c>
      <c r="K280" s="188" t="s">
        <v>43</v>
      </c>
      <c r="L280" s="301"/>
      <c r="M280" s="318" t="n">
        <f aca="false">M281</f>
        <v>3800</v>
      </c>
    </row>
    <row r="281" s="298" customFormat="true" ht="27.75" hidden="false" customHeight="true" outlineLevel="0" collapsed="false">
      <c r="A281" s="329"/>
      <c r="B281" s="327"/>
      <c r="C281" s="327"/>
      <c r="F281" s="231"/>
      <c r="G281" s="116" t="s">
        <v>223</v>
      </c>
      <c r="H281" s="190" t="s">
        <v>222</v>
      </c>
      <c r="I281" s="186" t="s">
        <v>207</v>
      </c>
      <c r="J281" s="186" t="s">
        <v>22</v>
      </c>
      <c r="K281" s="188" t="s">
        <v>43</v>
      </c>
      <c r="L281" s="188" t="s">
        <v>26</v>
      </c>
      <c r="M281" s="318" t="n">
        <v>3800</v>
      </c>
    </row>
    <row r="282" s="298" customFormat="true" ht="21" hidden="false" customHeight="true" outlineLevel="0" collapsed="false">
      <c r="A282" s="329"/>
      <c r="B282" s="327"/>
      <c r="C282" s="327"/>
      <c r="F282" s="235"/>
      <c r="G282" s="313" t="s">
        <v>224</v>
      </c>
      <c r="H282" s="328" t="s">
        <v>225</v>
      </c>
      <c r="I282" s="315"/>
      <c r="J282" s="315"/>
      <c r="K282" s="316"/>
      <c r="L282" s="315"/>
      <c r="M282" s="317" t="n">
        <f aca="false">M283</f>
        <v>1500</v>
      </c>
    </row>
    <row r="283" s="298" customFormat="true" ht="24" hidden="false" customHeight="true" outlineLevel="0" collapsed="false">
      <c r="A283" s="329"/>
      <c r="B283" s="327"/>
      <c r="C283" s="327"/>
      <c r="F283" s="235"/>
      <c r="G283" s="90" t="s">
        <v>206</v>
      </c>
      <c r="H283" s="233" t="s">
        <v>225</v>
      </c>
      <c r="I283" s="186" t="s">
        <v>207</v>
      </c>
      <c r="J283" s="97"/>
      <c r="K283" s="202"/>
      <c r="L283" s="186"/>
      <c r="M283" s="318" t="n">
        <f aca="false">M284</f>
        <v>1500</v>
      </c>
    </row>
    <row r="284" s="298" customFormat="true" ht="20.25" hidden="false" customHeight="true" outlineLevel="0" collapsed="false">
      <c r="A284" s="329"/>
      <c r="B284" s="327"/>
      <c r="C284" s="327"/>
      <c r="F284" s="235"/>
      <c r="G284" s="320" t="s">
        <v>214</v>
      </c>
      <c r="H284" s="233" t="s">
        <v>225</v>
      </c>
      <c r="I284" s="186" t="s">
        <v>207</v>
      </c>
      <c r="J284" s="186" t="s">
        <v>22</v>
      </c>
      <c r="K284" s="202"/>
      <c r="L284" s="186"/>
      <c r="M284" s="318" t="n">
        <f aca="false">M285</f>
        <v>1500</v>
      </c>
    </row>
    <row r="285" s="14" customFormat="true" ht="23.25" hidden="false" customHeight="true" outlineLevel="0" collapsed="false">
      <c r="A285" s="329"/>
      <c r="B285" s="284"/>
      <c r="C285" s="284"/>
      <c r="F285" s="331"/>
      <c r="G285" s="98" t="s">
        <v>154</v>
      </c>
      <c r="H285" s="190" t="s">
        <v>225</v>
      </c>
      <c r="I285" s="186" t="s">
        <v>207</v>
      </c>
      <c r="J285" s="186" t="s">
        <v>22</v>
      </c>
      <c r="K285" s="188" t="s">
        <v>43</v>
      </c>
      <c r="L285" s="186"/>
      <c r="M285" s="318" t="n">
        <f aca="false">M286</f>
        <v>1500</v>
      </c>
    </row>
    <row r="286" s="14" customFormat="true" ht="21.6" hidden="false" customHeight="false" outlineLevel="0" collapsed="false">
      <c r="A286" s="329"/>
      <c r="B286" s="284"/>
      <c r="C286" s="284"/>
      <c r="F286" s="331"/>
      <c r="G286" s="116" t="s">
        <v>223</v>
      </c>
      <c r="H286" s="185" t="s">
        <v>225</v>
      </c>
      <c r="I286" s="192" t="s">
        <v>207</v>
      </c>
      <c r="J286" s="192" t="s">
        <v>22</v>
      </c>
      <c r="K286" s="193" t="s">
        <v>43</v>
      </c>
      <c r="L286" s="193" t="s">
        <v>26</v>
      </c>
      <c r="M286" s="332" t="n">
        <v>1500</v>
      </c>
    </row>
    <row r="287" s="14" customFormat="true" ht="76.5" hidden="false" customHeight="true" outlineLevel="0" collapsed="false">
      <c r="A287" s="329"/>
      <c r="B287" s="284"/>
      <c r="C287" s="284"/>
      <c r="F287" s="44" t="n">
        <v>16</v>
      </c>
      <c r="G287" s="99" t="s">
        <v>226</v>
      </c>
      <c r="H287" s="26" t="s">
        <v>227</v>
      </c>
      <c r="I287" s="175"/>
      <c r="J287" s="175"/>
      <c r="K287" s="333"/>
      <c r="L287" s="175"/>
      <c r="M287" s="334" t="n">
        <f aca="false">M288+M296+M301+M306</f>
        <v>1000</v>
      </c>
    </row>
    <row r="288" s="14" customFormat="true" ht="24.75" hidden="false" customHeight="true" outlineLevel="0" collapsed="false">
      <c r="A288" s="329"/>
      <c r="B288" s="284"/>
      <c r="C288" s="284"/>
      <c r="F288" s="335"/>
      <c r="G288" s="299" t="s">
        <v>228</v>
      </c>
      <c r="H288" s="336" t="s">
        <v>229</v>
      </c>
      <c r="I288" s="337"/>
      <c r="J288" s="337"/>
      <c r="K288" s="316"/>
      <c r="L288" s="315"/>
      <c r="M288" s="317" t="n">
        <f aca="false">M289</f>
        <v>188.2</v>
      </c>
    </row>
    <row r="289" s="14" customFormat="true" ht="28.5" hidden="false" customHeight="true" outlineLevel="0" collapsed="false">
      <c r="A289" s="329"/>
      <c r="B289" s="284"/>
      <c r="C289" s="284"/>
      <c r="F289" s="335"/>
      <c r="G289" s="247" t="s">
        <v>230</v>
      </c>
      <c r="H289" s="180" t="s">
        <v>229</v>
      </c>
      <c r="I289" s="181" t="s">
        <v>22</v>
      </c>
      <c r="J289" s="181"/>
      <c r="K289" s="202"/>
      <c r="L289" s="186"/>
      <c r="M289" s="318" t="n">
        <f aca="false">M290</f>
        <v>188.2</v>
      </c>
    </row>
    <row r="290" s="14" customFormat="true" ht="38.25" hidden="false" customHeight="true" outlineLevel="0" collapsed="false">
      <c r="A290" s="329"/>
      <c r="B290" s="284"/>
      <c r="C290" s="284"/>
      <c r="F290" s="335"/>
      <c r="G290" s="98" t="s">
        <v>231</v>
      </c>
      <c r="H290" s="180" t="s">
        <v>229</v>
      </c>
      <c r="I290" s="181" t="s">
        <v>22</v>
      </c>
      <c r="J290" s="181" t="s">
        <v>86</v>
      </c>
      <c r="K290" s="202"/>
      <c r="L290" s="186"/>
      <c r="M290" s="318" t="n">
        <f aca="false">M291</f>
        <v>188.2</v>
      </c>
    </row>
    <row r="291" s="246" customFormat="true" ht="22.5" hidden="false" customHeight="true" outlineLevel="0" collapsed="false">
      <c r="A291" s="324"/>
      <c r="B291" s="325"/>
      <c r="C291" s="325"/>
      <c r="F291" s="335"/>
      <c r="G291" s="98" t="s">
        <v>232</v>
      </c>
      <c r="H291" s="180" t="s">
        <v>229</v>
      </c>
      <c r="I291" s="181" t="s">
        <v>22</v>
      </c>
      <c r="J291" s="181" t="s">
        <v>86</v>
      </c>
      <c r="K291" s="202" t="n">
        <v>240</v>
      </c>
      <c r="L291" s="186"/>
      <c r="M291" s="318" t="n">
        <f aca="false">M292+M294</f>
        <v>188.2</v>
      </c>
    </row>
    <row r="292" s="246" customFormat="true" ht="41.25" hidden="false" customHeight="true" outlineLevel="0" collapsed="false">
      <c r="A292" s="324"/>
      <c r="B292" s="325"/>
      <c r="C292" s="325"/>
      <c r="F292" s="335"/>
      <c r="G292" s="98" t="s">
        <v>233</v>
      </c>
      <c r="H292" s="180" t="s">
        <v>229</v>
      </c>
      <c r="I292" s="181" t="s">
        <v>22</v>
      </c>
      <c r="J292" s="181" t="s">
        <v>86</v>
      </c>
      <c r="K292" s="202" t="n">
        <v>242</v>
      </c>
      <c r="L292" s="186"/>
      <c r="M292" s="318" t="n">
        <f aca="false">M293</f>
        <v>138.2</v>
      </c>
    </row>
    <row r="293" s="246" customFormat="true" ht="22.5" hidden="false" customHeight="true" outlineLevel="0" collapsed="false">
      <c r="A293" s="324"/>
      <c r="B293" s="325"/>
      <c r="C293" s="325"/>
      <c r="F293" s="335"/>
      <c r="G293" s="116" t="s">
        <v>103</v>
      </c>
      <c r="H293" s="180" t="s">
        <v>229</v>
      </c>
      <c r="I293" s="181" t="s">
        <v>22</v>
      </c>
      <c r="J293" s="181" t="s">
        <v>86</v>
      </c>
      <c r="K293" s="202" t="n">
        <v>242</v>
      </c>
      <c r="L293" s="188" t="s">
        <v>26</v>
      </c>
      <c r="M293" s="318" t="n">
        <v>138.2</v>
      </c>
    </row>
    <row r="294" s="246" customFormat="true" ht="22.5" hidden="false" customHeight="true" outlineLevel="0" collapsed="false">
      <c r="A294" s="324"/>
      <c r="B294" s="325"/>
      <c r="C294" s="325"/>
      <c r="F294" s="335"/>
      <c r="G294" s="172" t="s">
        <v>154</v>
      </c>
      <c r="H294" s="180" t="s">
        <v>229</v>
      </c>
      <c r="I294" s="181" t="s">
        <v>22</v>
      </c>
      <c r="J294" s="181" t="s">
        <v>86</v>
      </c>
      <c r="K294" s="202" t="n">
        <v>244</v>
      </c>
      <c r="L294" s="186"/>
      <c r="M294" s="318" t="n">
        <f aca="false">M295</f>
        <v>50</v>
      </c>
    </row>
    <row r="295" s="246" customFormat="true" ht="22.5" hidden="false" customHeight="true" outlineLevel="0" collapsed="false">
      <c r="A295" s="324"/>
      <c r="B295" s="325"/>
      <c r="C295" s="325"/>
      <c r="F295" s="335"/>
      <c r="G295" s="116" t="s">
        <v>103</v>
      </c>
      <c r="H295" s="180" t="s">
        <v>229</v>
      </c>
      <c r="I295" s="181" t="s">
        <v>22</v>
      </c>
      <c r="J295" s="181" t="s">
        <v>86</v>
      </c>
      <c r="K295" s="202" t="n">
        <v>244</v>
      </c>
      <c r="L295" s="188" t="s">
        <v>26</v>
      </c>
      <c r="M295" s="318" t="n">
        <v>50</v>
      </c>
    </row>
    <row r="296" s="298" customFormat="true" ht="23.25" hidden="false" customHeight="true" outlineLevel="0" collapsed="false">
      <c r="A296" s="329"/>
      <c r="B296" s="327"/>
      <c r="C296" s="327"/>
      <c r="F296" s="335"/>
      <c r="G296" s="338" t="s">
        <v>234</v>
      </c>
      <c r="H296" s="328" t="s">
        <v>235</v>
      </c>
      <c r="I296" s="337"/>
      <c r="J296" s="337"/>
      <c r="K296" s="316"/>
      <c r="L296" s="339"/>
      <c r="M296" s="317" t="n">
        <f aca="false">M297</f>
        <v>643.3</v>
      </c>
    </row>
    <row r="297" s="298" customFormat="true" ht="23.25" hidden="false" customHeight="true" outlineLevel="0" collapsed="false">
      <c r="A297" s="329"/>
      <c r="B297" s="327"/>
      <c r="C297" s="327"/>
      <c r="F297" s="335"/>
      <c r="G297" s="247" t="s">
        <v>230</v>
      </c>
      <c r="H297" s="180" t="s">
        <v>235</v>
      </c>
      <c r="I297" s="181" t="s">
        <v>22</v>
      </c>
      <c r="J297" s="181"/>
      <c r="K297" s="202"/>
      <c r="L297" s="188"/>
      <c r="M297" s="318" t="n">
        <f aca="false">M298</f>
        <v>643.3</v>
      </c>
    </row>
    <row r="298" s="298" customFormat="true" ht="41.25" hidden="false" customHeight="true" outlineLevel="0" collapsed="false">
      <c r="A298" s="329"/>
      <c r="B298" s="327"/>
      <c r="C298" s="327"/>
      <c r="F298" s="335"/>
      <c r="G298" s="98" t="s">
        <v>231</v>
      </c>
      <c r="H298" s="180" t="s">
        <v>235</v>
      </c>
      <c r="I298" s="181" t="s">
        <v>22</v>
      </c>
      <c r="J298" s="181" t="s">
        <v>86</v>
      </c>
      <c r="K298" s="202"/>
      <c r="L298" s="188"/>
      <c r="M298" s="318" t="n">
        <f aca="false">M299</f>
        <v>643.3</v>
      </c>
    </row>
    <row r="299" s="14" customFormat="true" ht="26.25" hidden="false" customHeight="true" outlineLevel="0" collapsed="false">
      <c r="A299" s="329"/>
      <c r="B299" s="284"/>
      <c r="C299" s="284"/>
      <c r="F299" s="335"/>
      <c r="G299" s="172" t="s">
        <v>154</v>
      </c>
      <c r="H299" s="190" t="s">
        <v>235</v>
      </c>
      <c r="I299" s="181" t="s">
        <v>22</v>
      </c>
      <c r="J299" s="181" t="s">
        <v>86</v>
      </c>
      <c r="K299" s="202" t="n">
        <v>244</v>
      </c>
      <c r="L299" s="188"/>
      <c r="M299" s="318" t="n">
        <f aca="false">M300</f>
        <v>643.3</v>
      </c>
    </row>
    <row r="300" s="14" customFormat="true" ht="19.5" hidden="false" customHeight="true" outlineLevel="0" collapsed="false">
      <c r="A300" s="329"/>
      <c r="B300" s="284"/>
      <c r="C300" s="284"/>
      <c r="F300" s="335"/>
      <c r="G300" s="116" t="s">
        <v>236</v>
      </c>
      <c r="H300" s="180" t="s">
        <v>235</v>
      </c>
      <c r="I300" s="181" t="s">
        <v>22</v>
      </c>
      <c r="J300" s="181" t="s">
        <v>86</v>
      </c>
      <c r="K300" s="202" t="n">
        <v>244</v>
      </c>
      <c r="L300" s="188" t="s">
        <v>26</v>
      </c>
      <c r="M300" s="318" t="n">
        <v>643.3</v>
      </c>
    </row>
    <row r="301" s="14" customFormat="true" ht="38.25" hidden="false" customHeight="true" outlineLevel="0" collapsed="false">
      <c r="A301" s="329"/>
      <c r="B301" s="284"/>
      <c r="C301" s="284"/>
      <c r="F301" s="335"/>
      <c r="G301" s="340" t="s">
        <v>237</v>
      </c>
      <c r="H301" s="341" t="s">
        <v>238</v>
      </c>
      <c r="I301" s="337"/>
      <c r="J301" s="337"/>
      <c r="K301" s="316"/>
      <c r="L301" s="339"/>
      <c r="M301" s="317" t="n">
        <f aca="false">M302</f>
        <v>24.2</v>
      </c>
    </row>
    <row r="302" s="14" customFormat="true" ht="27" hidden="false" customHeight="true" outlineLevel="0" collapsed="false">
      <c r="A302" s="329"/>
      <c r="B302" s="284"/>
      <c r="C302" s="284"/>
      <c r="F302" s="335"/>
      <c r="G302" s="247" t="s">
        <v>230</v>
      </c>
      <c r="H302" s="180" t="s">
        <v>238</v>
      </c>
      <c r="I302" s="181" t="s">
        <v>22</v>
      </c>
      <c r="J302" s="181"/>
      <c r="K302" s="202"/>
      <c r="L302" s="188"/>
      <c r="M302" s="318" t="n">
        <f aca="false">M303</f>
        <v>24.2</v>
      </c>
    </row>
    <row r="303" s="14" customFormat="true" ht="38.25" hidden="false" customHeight="true" outlineLevel="0" collapsed="false">
      <c r="A303" s="329"/>
      <c r="B303" s="284"/>
      <c r="C303" s="284"/>
      <c r="F303" s="335"/>
      <c r="G303" s="342" t="s">
        <v>239</v>
      </c>
      <c r="H303" s="180" t="s">
        <v>238</v>
      </c>
      <c r="I303" s="181" t="s">
        <v>22</v>
      </c>
      <c r="J303" s="181" t="s">
        <v>62</v>
      </c>
      <c r="K303" s="202"/>
      <c r="L303" s="188"/>
      <c r="M303" s="318" t="n">
        <f aca="false">M304</f>
        <v>24.2</v>
      </c>
    </row>
    <row r="304" s="14" customFormat="true" ht="24" hidden="false" customHeight="true" outlineLevel="0" collapsed="false">
      <c r="A304" s="329"/>
      <c r="B304" s="284"/>
      <c r="C304" s="284"/>
      <c r="F304" s="335"/>
      <c r="G304" s="172" t="s">
        <v>154</v>
      </c>
      <c r="H304" s="343" t="s">
        <v>238</v>
      </c>
      <c r="I304" s="181" t="s">
        <v>22</v>
      </c>
      <c r="J304" s="181" t="s">
        <v>62</v>
      </c>
      <c r="K304" s="202" t="n">
        <v>244</v>
      </c>
      <c r="L304" s="188"/>
      <c r="M304" s="318" t="n">
        <f aca="false">M305</f>
        <v>24.2</v>
      </c>
    </row>
    <row r="305" s="14" customFormat="true" ht="19.5" hidden="false" customHeight="true" outlineLevel="0" collapsed="false">
      <c r="A305" s="329"/>
      <c r="B305" s="284"/>
      <c r="C305" s="284"/>
      <c r="F305" s="335"/>
      <c r="G305" s="116" t="s">
        <v>98</v>
      </c>
      <c r="H305" s="343" t="s">
        <v>238</v>
      </c>
      <c r="I305" s="181" t="s">
        <v>22</v>
      </c>
      <c r="J305" s="181" t="s">
        <v>62</v>
      </c>
      <c r="K305" s="202" t="n">
        <v>244</v>
      </c>
      <c r="L305" s="188" t="s">
        <v>26</v>
      </c>
      <c r="M305" s="318" t="n">
        <v>24.2</v>
      </c>
    </row>
    <row r="306" s="298" customFormat="true" ht="21" hidden="false" customHeight="true" outlineLevel="0" collapsed="false">
      <c r="A306" s="329"/>
      <c r="B306" s="327"/>
      <c r="C306" s="327"/>
      <c r="F306" s="335"/>
      <c r="G306" s="344" t="s">
        <v>240</v>
      </c>
      <c r="H306" s="328" t="s">
        <v>241</v>
      </c>
      <c r="I306" s="337"/>
      <c r="J306" s="337"/>
      <c r="K306" s="316"/>
      <c r="L306" s="339"/>
      <c r="M306" s="317" t="n">
        <f aca="false">M307</f>
        <v>144.3</v>
      </c>
    </row>
    <row r="307" s="298" customFormat="true" ht="21" hidden="false" customHeight="true" outlineLevel="0" collapsed="false">
      <c r="A307" s="329"/>
      <c r="B307" s="327"/>
      <c r="C307" s="327"/>
      <c r="F307" s="335"/>
      <c r="G307" s="247" t="s">
        <v>230</v>
      </c>
      <c r="H307" s="180" t="s">
        <v>241</v>
      </c>
      <c r="I307" s="181" t="s">
        <v>22</v>
      </c>
      <c r="J307" s="181"/>
      <c r="K307" s="202"/>
      <c r="L307" s="188"/>
      <c r="M307" s="318" t="n">
        <f aca="false">M308</f>
        <v>144.3</v>
      </c>
    </row>
    <row r="308" s="298" customFormat="true" ht="39" hidden="false" customHeight="true" outlineLevel="0" collapsed="false">
      <c r="A308" s="329"/>
      <c r="B308" s="327"/>
      <c r="C308" s="327"/>
      <c r="F308" s="335"/>
      <c r="G308" s="342" t="s">
        <v>239</v>
      </c>
      <c r="H308" s="180" t="s">
        <v>241</v>
      </c>
      <c r="I308" s="181" t="s">
        <v>22</v>
      </c>
      <c r="J308" s="181" t="s">
        <v>62</v>
      </c>
      <c r="K308" s="202"/>
      <c r="L308" s="188"/>
      <c r="M308" s="318" t="n">
        <f aca="false">M309</f>
        <v>144.3</v>
      </c>
    </row>
    <row r="309" s="14" customFormat="true" ht="21" hidden="false" customHeight="false" outlineLevel="0" collapsed="false">
      <c r="A309" s="329"/>
      <c r="B309" s="284"/>
      <c r="C309" s="284"/>
      <c r="F309" s="335"/>
      <c r="G309" s="172" t="s">
        <v>154</v>
      </c>
      <c r="H309" s="190" t="s">
        <v>241</v>
      </c>
      <c r="I309" s="181" t="s">
        <v>22</v>
      </c>
      <c r="J309" s="181" t="s">
        <v>62</v>
      </c>
      <c r="K309" s="202" t="n">
        <v>244</v>
      </c>
      <c r="L309" s="188"/>
      <c r="M309" s="318" t="n">
        <f aca="false">M310</f>
        <v>144.3</v>
      </c>
    </row>
    <row r="310" s="14" customFormat="true" ht="21.6" hidden="false" customHeight="false" outlineLevel="0" collapsed="false">
      <c r="A310" s="329"/>
      <c r="B310" s="284"/>
      <c r="C310" s="284"/>
      <c r="F310" s="335"/>
      <c r="G310" s="116" t="s">
        <v>98</v>
      </c>
      <c r="H310" s="190" t="s">
        <v>241</v>
      </c>
      <c r="I310" s="181" t="s">
        <v>22</v>
      </c>
      <c r="J310" s="181" t="s">
        <v>62</v>
      </c>
      <c r="K310" s="202" t="n">
        <v>244</v>
      </c>
      <c r="L310" s="188" t="s">
        <v>26</v>
      </c>
      <c r="M310" s="318" t="n">
        <v>144.3</v>
      </c>
    </row>
    <row r="311" s="14" customFormat="true" ht="47.25" hidden="false" customHeight="true" outlineLevel="0" collapsed="false">
      <c r="A311" s="329"/>
      <c r="B311" s="284"/>
      <c r="C311" s="284"/>
      <c r="F311" s="44" t="n">
        <v>17</v>
      </c>
      <c r="G311" s="99" t="s">
        <v>242</v>
      </c>
      <c r="H311" s="26" t="s">
        <v>243</v>
      </c>
      <c r="I311" s="175"/>
      <c r="J311" s="175"/>
      <c r="K311" s="333"/>
      <c r="L311" s="175"/>
      <c r="M311" s="334" t="n">
        <f aca="false">M312</f>
        <v>827.2</v>
      </c>
    </row>
    <row r="312" s="14" customFormat="true" ht="24.75" hidden="false" customHeight="true" outlineLevel="0" collapsed="false">
      <c r="A312" s="329"/>
      <c r="B312" s="284"/>
      <c r="C312" s="284"/>
      <c r="F312" s="331"/>
      <c r="G312" s="319" t="s">
        <v>180</v>
      </c>
      <c r="H312" s="345" t="s">
        <v>243</v>
      </c>
      <c r="I312" s="64" t="s">
        <v>34</v>
      </c>
      <c r="J312" s="346"/>
      <c r="K312" s="346"/>
      <c r="L312" s="347"/>
      <c r="M312" s="318" t="n">
        <f aca="false">M313</f>
        <v>827.2</v>
      </c>
    </row>
    <row r="313" s="14" customFormat="true" ht="28.5" hidden="false" customHeight="true" outlineLevel="0" collapsed="false">
      <c r="A313" s="329"/>
      <c r="B313" s="284"/>
      <c r="C313" s="284"/>
      <c r="F313" s="331"/>
      <c r="G313" s="319" t="s">
        <v>244</v>
      </c>
      <c r="H313" s="345" t="s">
        <v>243</v>
      </c>
      <c r="I313" s="64" t="s">
        <v>34</v>
      </c>
      <c r="J313" s="64" t="s">
        <v>182</v>
      </c>
      <c r="K313" s="346"/>
      <c r="L313" s="347"/>
      <c r="M313" s="318" t="n">
        <f aca="false">M314</f>
        <v>827.2</v>
      </c>
    </row>
    <row r="314" s="246" customFormat="true" ht="42.75" hidden="false" customHeight="true" outlineLevel="0" collapsed="false">
      <c r="A314" s="324"/>
      <c r="B314" s="325"/>
      <c r="C314" s="325"/>
      <c r="F314" s="331"/>
      <c r="G314" s="87" t="s">
        <v>245</v>
      </c>
      <c r="H314" s="345" t="s">
        <v>243</v>
      </c>
      <c r="I314" s="64" t="s">
        <v>34</v>
      </c>
      <c r="J314" s="64" t="s">
        <v>182</v>
      </c>
      <c r="K314" s="347" t="s">
        <v>168</v>
      </c>
      <c r="L314" s="348"/>
      <c r="M314" s="318" t="n">
        <f aca="false">M315</f>
        <v>827.2</v>
      </c>
    </row>
    <row r="315" s="246" customFormat="true" ht="22.5" hidden="false" customHeight="true" outlineLevel="0" collapsed="false">
      <c r="A315" s="324"/>
      <c r="B315" s="325"/>
      <c r="C315" s="325"/>
      <c r="F315" s="331"/>
      <c r="G315" s="349" t="s">
        <v>246</v>
      </c>
      <c r="H315" s="350" t="s">
        <v>243</v>
      </c>
      <c r="I315" s="171" t="s">
        <v>34</v>
      </c>
      <c r="J315" s="171" t="s">
        <v>182</v>
      </c>
      <c r="K315" s="351" t="s">
        <v>168</v>
      </c>
      <c r="L315" s="352" t="s">
        <v>26</v>
      </c>
      <c r="M315" s="332" t="n">
        <v>827.2</v>
      </c>
    </row>
    <row r="316" s="246" customFormat="true" ht="44.25" hidden="false" customHeight="true" outlineLevel="0" collapsed="false">
      <c r="A316" s="324"/>
      <c r="B316" s="325"/>
      <c r="C316" s="325"/>
      <c r="F316" s="353" t="n">
        <v>18</v>
      </c>
      <c r="G316" s="354" t="s">
        <v>247</v>
      </c>
      <c r="H316" s="195" t="s">
        <v>248</v>
      </c>
      <c r="I316" s="355"/>
      <c r="J316" s="355"/>
      <c r="K316" s="356"/>
      <c r="L316" s="357"/>
      <c r="M316" s="358" t="n">
        <f aca="false">M317</f>
        <v>300</v>
      </c>
    </row>
    <row r="317" s="246" customFormat="true" ht="22.5" hidden="false" customHeight="true" outlineLevel="0" collapsed="false">
      <c r="A317" s="324"/>
      <c r="B317" s="325"/>
      <c r="C317" s="325"/>
      <c r="F317" s="331"/>
      <c r="G317" s="60" t="s">
        <v>85</v>
      </c>
      <c r="H317" s="359" t="s">
        <v>248</v>
      </c>
      <c r="I317" s="64" t="s">
        <v>86</v>
      </c>
      <c r="J317" s="64"/>
      <c r="K317" s="63"/>
      <c r="L317" s="64"/>
      <c r="M317" s="318" t="n">
        <f aca="false">M318</f>
        <v>300</v>
      </c>
    </row>
    <row r="318" s="246" customFormat="true" ht="22.5" hidden="false" customHeight="true" outlineLevel="0" collapsed="false">
      <c r="A318" s="324"/>
      <c r="B318" s="325"/>
      <c r="C318" s="325"/>
      <c r="F318" s="331"/>
      <c r="G318" s="60" t="s">
        <v>124</v>
      </c>
      <c r="H318" s="360" t="s">
        <v>248</v>
      </c>
      <c r="I318" s="64" t="s">
        <v>86</v>
      </c>
      <c r="J318" s="64" t="s">
        <v>86</v>
      </c>
      <c r="K318" s="63"/>
      <c r="L318" s="64"/>
      <c r="M318" s="318" t="n">
        <f aca="false">M319</f>
        <v>300</v>
      </c>
    </row>
    <row r="319" s="246" customFormat="true" ht="22.5" hidden="false" customHeight="true" outlineLevel="0" collapsed="false">
      <c r="A319" s="324"/>
      <c r="B319" s="325"/>
      <c r="C319" s="325"/>
      <c r="F319" s="331"/>
      <c r="G319" s="98" t="s">
        <v>88</v>
      </c>
      <c r="H319" s="360" t="s">
        <v>248</v>
      </c>
      <c r="I319" s="64" t="s">
        <v>86</v>
      </c>
      <c r="J319" s="64" t="s">
        <v>86</v>
      </c>
      <c r="K319" s="64" t="s">
        <v>36</v>
      </c>
      <c r="L319" s="64"/>
      <c r="M319" s="318" t="n">
        <f aca="false">M320</f>
        <v>300</v>
      </c>
    </row>
    <row r="320" s="246" customFormat="true" ht="22.5" hidden="false" customHeight="true" outlineLevel="0" collapsed="false">
      <c r="A320" s="324"/>
      <c r="B320" s="325"/>
      <c r="C320" s="325"/>
      <c r="F320" s="331"/>
      <c r="G320" s="349" t="s">
        <v>114</v>
      </c>
      <c r="H320" s="361" t="s">
        <v>248</v>
      </c>
      <c r="I320" s="171" t="s">
        <v>86</v>
      </c>
      <c r="J320" s="171" t="s">
        <v>86</v>
      </c>
      <c r="K320" s="171" t="s">
        <v>36</v>
      </c>
      <c r="L320" s="169" t="s">
        <v>26</v>
      </c>
      <c r="M320" s="332" t="n">
        <v>300</v>
      </c>
    </row>
    <row r="321" s="246" customFormat="true" ht="43.5" hidden="false" customHeight="true" outlineLevel="0" collapsed="false">
      <c r="A321" s="324"/>
      <c r="B321" s="325"/>
      <c r="C321" s="325"/>
      <c r="F321" s="362" t="n">
        <v>19</v>
      </c>
      <c r="G321" s="354" t="s">
        <v>249</v>
      </c>
      <c r="H321" s="195" t="s">
        <v>250</v>
      </c>
      <c r="I321" s="355"/>
      <c r="J321" s="355"/>
      <c r="K321" s="363"/>
      <c r="L321" s="357"/>
      <c r="M321" s="334" t="n">
        <f aca="false">M322+M333+M338</f>
        <v>1298</v>
      </c>
    </row>
    <row r="322" customFormat="false" ht="34.8" hidden="false" customHeight="false" outlineLevel="0" collapsed="false">
      <c r="A322" s="80"/>
      <c r="B322" s="81"/>
      <c r="C322" s="81"/>
      <c r="D322" s="82"/>
      <c r="E322" s="82"/>
      <c r="F322" s="364"/>
      <c r="G322" s="365" t="s">
        <v>251</v>
      </c>
      <c r="H322" s="55" t="s">
        <v>252</v>
      </c>
      <c r="I322" s="58"/>
      <c r="J322" s="58"/>
      <c r="K322" s="58"/>
      <c r="L322" s="93"/>
      <c r="M322" s="85" t="n">
        <f aca="false">M323</f>
        <v>735</v>
      </c>
      <c r="O322" s="14"/>
    </row>
    <row r="323" customFormat="false" ht="25.5" hidden="false" customHeight="true" outlineLevel="0" collapsed="false">
      <c r="A323" s="80"/>
      <c r="B323" s="81"/>
      <c r="C323" s="81"/>
      <c r="D323" s="82"/>
      <c r="E323" s="82"/>
      <c r="F323" s="366"/>
      <c r="G323" s="236" t="s">
        <v>31</v>
      </c>
      <c r="H323" s="61" t="s">
        <v>252</v>
      </c>
      <c r="I323" s="64" t="s">
        <v>32</v>
      </c>
      <c r="J323" s="64"/>
      <c r="K323" s="64"/>
      <c r="L323" s="88"/>
      <c r="M323" s="89" t="n">
        <f aca="false">M324</f>
        <v>735</v>
      </c>
      <c r="O323" s="14"/>
    </row>
    <row r="324" customFormat="false" ht="23.25" hidden="false" customHeight="true" outlineLevel="0" collapsed="false">
      <c r="A324" s="80"/>
      <c r="B324" s="81"/>
      <c r="C324" s="81"/>
      <c r="D324" s="82"/>
      <c r="E324" s="82"/>
      <c r="F324" s="366"/>
      <c r="G324" s="236" t="s">
        <v>253</v>
      </c>
      <c r="H324" s="61" t="s">
        <v>252</v>
      </c>
      <c r="I324" s="64" t="s">
        <v>32</v>
      </c>
      <c r="J324" s="64" t="s">
        <v>32</v>
      </c>
      <c r="K324" s="64"/>
      <c r="L324" s="88"/>
      <c r="M324" s="89" t="n">
        <f aca="false">M325+M327+M330</f>
        <v>735</v>
      </c>
      <c r="O324" s="14"/>
    </row>
    <row r="325" customFormat="false" ht="22.5" hidden="false" customHeight="true" outlineLevel="0" collapsed="false">
      <c r="A325" s="80"/>
      <c r="B325" s="81"/>
      <c r="C325" s="81"/>
      <c r="D325" s="82"/>
      <c r="E325" s="82"/>
      <c r="F325" s="366"/>
      <c r="G325" s="90" t="s">
        <v>42</v>
      </c>
      <c r="H325" s="61" t="s">
        <v>252</v>
      </c>
      <c r="I325" s="64" t="s">
        <v>32</v>
      </c>
      <c r="J325" s="64" t="s">
        <v>32</v>
      </c>
      <c r="K325" s="64" t="s">
        <v>43</v>
      </c>
      <c r="L325" s="88"/>
      <c r="M325" s="89" t="n">
        <f aca="false">M326</f>
        <v>140.7</v>
      </c>
      <c r="O325" s="14"/>
    </row>
    <row r="326" customFormat="false" ht="21" hidden="false" customHeight="false" outlineLevel="0" collapsed="false">
      <c r="A326" s="80"/>
      <c r="B326" s="81"/>
      <c r="C326" s="81"/>
      <c r="D326" s="82"/>
      <c r="E326" s="82"/>
      <c r="F326" s="366"/>
      <c r="G326" s="367" t="s">
        <v>25</v>
      </c>
      <c r="H326" s="61" t="s">
        <v>252</v>
      </c>
      <c r="I326" s="64" t="s">
        <v>32</v>
      </c>
      <c r="J326" s="64" t="s">
        <v>32</v>
      </c>
      <c r="K326" s="64" t="s">
        <v>43</v>
      </c>
      <c r="L326" s="88" t="s">
        <v>26</v>
      </c>
      <c r="M326" s="89" t="n">
        <v>140.7</v>
      </c>
      <c r="O326" s="14"/>
    </row>
    <row r="327" customFormat="false" ht="36" hidden="false" customHeight="false" outlineLevel="0" collapsed="false">
      <c r="A327" s="80"/>
      <c r="B327" s="81"/>
      <c r="C327" s="81"/>
      <c r="D327" s="82"/>
      <c r="E327" s="82"/>
      <c r="F327" s="366"/>
      <c r="G327" s="90" t="s">
        <v>254</v>
      </c>
      <c r="H327" s="61" t="s">
        <v>252</v>
      </c>
      <c r="I327" s="64" t="s">
        <v>32</v>
      </c>
      <c r="J327" s="64" t="s">
        <v>32</v>
      </c>
      <c r="K327" s="64" t="s">
        <v>100</v>
      </c>
      <c r="L327" s="88"/>
      <c r="M327" s="89" t="n">
        <f aca="false">SUM(M329+M328)</f>
        <v>142.7</v>
      </c>
      <c r="O327" s="14"/>
    </row>
    <row r="328" customFormat="false" ht="21" hidden="false" customHeight="false" outlineLevel="0" collapsed="false">
      <c r="A328" s="80"/>
      <c r="B328" s="81"/>
      <c r="C328" s="81"/>
      <c r="D328" s="82"/>
      <c r="E328" s="82"/>
      <c r="F328" s="366"/>
      <c r="G328" s="367" t="s">
        <v>70</v>
      </c>
      <c r="H328" s="61" t="s">
        <v>252</v>
      </c>
      <c r="I328" s="64" t="s">
        <v>32</v>
      </c>
      <c r="J328" s="64" t="s">
        <v>32</v>
      </c>
      <c r="K328" s="64" t="s">
        <v>100</v>
      </c>
      <c r="L328" s="88" t="s">
        <v>26</v>
      </c>
      <c r="M328" s="89" t="n">
        <v>132.7</v>
      </c>
      <c r="O328" s="14"/>
    </row>
    <row r="329" customFormat="false" ht="21" hidden="false" customHeight="false" outlineLevel="0" collapsed="false">
      <c r="A329" s="80"/>
      <c r="B329" s="81"/>
      <c r="C329" s="81"/>
      <c r="D329" s="82"/>
      <c r="E329" s="82"/>
      <c r="F329" s="366"/>
      <c r="G329" s="90" t="s">
        <v>37</v>
      </c>
      <c r="H329" s="61" t="s">
        <v>252</v>
      </c>
      <c r="I329" s="64" t="s">
        <v>32</v>
      </c>
      <c r="J329" s="64" t="s">
        <v>32</v>
      </c>
      <c r="K329" s="64" t="s">
        <v>100</v>
      </c>
      <c r="L329" s="88" t="s">
        <v>38</v>
      </c>
      <c r="M329" s="89" t="n">
        <v>10</v>
      </c>
      <c r="O329" s="14"/>
    </row>
    <row r="330" customFormat="false" ht="21" hidden="false" customHeight="false" outlineLevel="0" collapsed="false">
      <c r="A330" s="80"/>
      <c r="B330" s="81"/>
      <c r="C330" s="81"/>
      <c r="D330" s="82"/>
      <c r="E330" s="82"/>
      <c r="F330" s="366"/>
      <c r="G330" s="90" t="s">
        <v>35</v>
      </c>
      <c r="H330" s="61" t="s">
        <v>252</v>
      </c>
      <c r="I330" s="64" t="s">
        <v>32</v>
      </c>
      <c r="J330" s="64" t="s">
        <v>32</v>
      </c>
      <c r="K330" s="64" t="s">
        <v>36</v>
      </c>
      <c r="L330" s="88"/>
      <c r="M330" s="89" t="n">
        <f aca="false">M331+M332</f>
        <v>451.6</v>
      </c>
      <c r="O330" s="14"/>
    </row>
    <row r="331" customFormat="false" ht="21" hidden="false" customHeight="false" outlineLevel="0" collapsed="false">
      <c r="A331" s="80"/>
      <c r="B331" s="81"/>
      <c r="C331" s="81"/>
      <c r="D331" s="82"/>
      <c r="E331" s="82"/>
      <c r="F331" s="366"/>
      <c r="G331" s="367" t="s">
        <v>70</v>
      </c>
      <c r="H331" s="61" t="s">
        <v>252</v>
      </c>
      <c r="I331" s="64" t="s">
        <v>32</v>
      </c>
      <c r="J331" s="64" t="s">
        <v>32</v>
      </c>
      <c r="K331" s="64" t="s">
        <v>36</v>
      </c>
      <c r="L331" s="88" t="s">
        <v>26</v>
      </c>
      <c r="M331" s="89" t="n">
        <v>128.6</v>
      </c>
      <c r="O331" s="14"/>
    </row>
    <row r="332" customFormat="false" ht="25.5" hidden="false" customHeight="true" outlineLevel="0" collapsed="false">
      <c r="A332" s="80"/>
      <c r="B332" s="81"/>
      <c r="C332" s="81"/>
      <c r="D332" s="82"/>
      <c r="E332" s="82"/>
      <c r="F332" s="366"/>
      <c r="G332" s="90" t="s">
        <v>37</v>
      </c>
      <c r="H332" s="61" t="s">
        <v>252</v>
      </c>
      <c r="I332" s="64" t="s">
        <v>32</v>
      </c>
      <c r="J332" s="64" t="s">
        <v>32</v>
      </c>
      <c r="K332" s="64" t="s">
        <v>36</v>
      </c>
      <c r="L332" s="88" t="s">
        <v>38</v>
      </c>
      <c r="M332" s="89" t="n">
        <v>323</v>
      </c>
      <c r="O332" s="14"/>
    </row>
    <row r="333" customFormat="false" ht="20.4" hidden="false" customHeight="false" outlineLevel="0" collapsed="false">
      <c r="A333" s="80"/>
      <c r="B333" s="81"/>
      <c r="C333" s="81"/>
      <c r="D333" s="82"/>
      <c r="E333" s="82"/>
      <c r="F333" s="366"/>
      <c r="G333" s="299" t="s">
        <v>255</v>
      </c>
      <c r="H333" s="61" t="s">
        <v>256</v>
      </c>
      <c r="I333" s="64"/>
      <c r="J333" s="64"/>
      <c r="K333" s="64"/>
      <c r="L333" s="88"/>
      <c r="M333" s="96" t="n">
        <f aca="false">M334</f>
        <v>483</v>
      </c>
    </row>
    <row r="334" customFormat="false" ht="23.25" hidden="false" customHeight="true" outlineLevel="0" collapsed="false">
      <c r="A334" s="80"/>
      <c r="B334" s="81"/>
      <c r="C334" s="81"/>
      <c r="D334" s="82"/>
      <c r="E334" s="82"/>
      <c r="F334" s="366"/>
      <c r="G334" s="236" t="s">
        <v>31</v>
      </c>
      <c r="H334" s="61" t="s">
        <v>256</v>
      </c>
      <c r="I334" s="64" t="s">
        <v>32</v>
      </c>
      <c r="J334" s="64"/>
      <c r="K334" s="64"/>
      <c r="L334" s="88"/>
      <c r="M334" s="89" t="n">
        <f aca="false">M335</f>
        <v>483</v>
      </c>
    </row>
    <row r="335" customFormat="false" ht="23.25" hidden="false" customHeight="true" outlineLevel="0" collapsed="false">
      <c r="A335" s="80"/>
      <c r="B335" s="81"/>
      <c r="C335" s="81"/>
      <c r="D335" s="82"/>
      <c r="E335" s="82"/>
      <c r="F335" s="366"/>
      <c r="G335" s="236" t="s">
        <v>253</v>
      </c>
      <c r="H335" s="61" t="s">
        <v>256</v>
      </c>
      <c r="I335" s="64" t="s">
        <v>32</v>
      </c>
      <c r="J335" s="64" t="s">
        <v>32</v>
      </c>
      <c r="K335" s="64"/>
      <c r="L335" s="88"/>
      <c r="M335" s="89" t="n">
        <f aca="false">M336</f>
        <v>483</v>
      </c>
    </row>
    <row r="336" customFormat="false" ht="45" hidden="false" customHeight="true" outlineLevel="0" collapsed="false">
      <c r="A336" s="80"/>
      <c r="B336" s="81"/>
      <c r="C336" s="81"/>
      <c r="D336" s="82"/>
      <c r="E336" s="82"/>
      <c r="F336" s="366"/>
      <c r="G336" s="90" t="s">
        <v>71</v>
      </c>
      <c r="H336" s="61" t="s">
        <v>256</v>
      </c>
      <c r="I336" s="64" t="s">
        <v>32</v>
      </c>
      <c r="J336" s="64" t="s">
        <v>32</v>
      </c>
      <c r="K336" s="64" t="s">
        <v>72</v>
      </c>
      <c r="L336" s="88"/>
      <c r="M336" s="89" t="n">
        <f aca="false">M337</f>
        <v>483</v>
      </c>
    </row>
    <row r="337" customFormat="false" ht="23.25" hidden="false" customHeight="true" outlineLevel="0" collapsed="false">
      <c r="A337" s="80"/>
      <c r="B337" s="81"/>
      <c r="C337" s="81"/>
      <c r="D337" s="82"/>
      <c r="E337" s="82"/>
      <c r="F337" s="366"/>
      <c r="G337" s="90" t="s">
        <v>37</v>
      </c>
      <c r="H337" s="61" t="s">
        <v>256</v>
      </c>
      <c r="I337" s="64" t="s">
        <v>32</v>
      </c>
      <c r="J337" s="64" t="s">
        <v>32</v>
      </c>
      <c r="K337" s="64" t="s">
        <v>72</v>
      </c>
      <c r="L337" s="88" t="s">
        <v>38</v>
      </c>
      <c r="M337" s="89" t="n">
        <v>483</v>
      </c>
    </row>
    <row r="338" s="298" customFormat="true" ht="24.75" hidden="false" customHeight="true" outlineLevel="0" collapsed="false">
      <c r="A338" s="329"/>
      <c r="B338" s="327"/>
      <c r="C338" s="327"/>
      <c r="F338" s="368"/>
      <c r="G338" s="369" t="s">
        <v>257</v>
      </c>
      <c r="H338" s="370" t="s">
        <v>258</v>
      </c>
      <c r="I338" s="371"/>
      <c r="J338" s="371"/>
      <c r="K338" s="371"/>
      <c r="L338" s="372"/>
      <c r="M338" s="373" t="n">
        <f aca="false">M339</f>
        <v>80</v>
      </c>
    </row>
    <row r="339" s="298" customFormat="true" ht="21" hidden="false" customHeight="false" outlineLevel="0" collapsed="false">
      <c r="A339" s="374"/>
      <c r="B339" s="327"/>
      <c r="C339" s="327"/>
      <c r="F339" s="368"/>
      <c r="G339" s="236" t="s">
        <v>31</v>
      </c>
      <c r="H339" s="61" t="s">
        <v>259</v>
      </c>
      <c r="I339" s="64" t="s">
        <v>32</v>
      </c>
      <c r="J339" s="64"/>
      <c r="K339" s="371"/>
      <c r="L339" s="372"/>
      <c r="M339" s="375" t="n">
        <f aca="false">M340</f>
        <v>80</v>
      </c>
    </row>
    <row r="340" s="298" customFormat="true" ht="33.75" hidden="false" customHeight="true" outlineLevel="0" collapsed="false">
      <c r="A340" s="329"/>
      <c r="B340" s="327"/>
      <c r="C340" s="327"/>
      <c r="F340" s="368"/>
      <c r="G340" s="236" t="s">
        <v>253</v>
      </c>
      <c r="H340" s="61" t="s">
        <v>259</v>
      </c>
      <c r="I340" s="64" t="s">
        <v>32</v>
      </c>
      <c r="J340" s="64" t="s">
        <v>32</v>
      </c>
      <c r="K340" s="371"/>
      <c r="L340" s="372"/>
      <c r="M340" s="375" t="n">
        <f aca="false">M341</f>
        <v>80</v>
      </c>
    </row>
    <row r="341" s="14" customFormat="true" ht="21" hidden="false" customHeight="false" outlineLevel="0" collapsed="false">
      <c r="A341" s="329"/>
      <c r="B341" s="284"/>
      <c r="C341" s="284"/>
      <c r="F341" s="376"/>
      <c r="G341" s="90" t="s">
        <v>35</v>
      </c>
      <c r="H341" s="61" t="s">
        <v>259</v>
      </c>
      <c r="I341" s="64" t="s">
        <v>32</v>
      </c>
      <c r="J341" s="64" t="s">
        <v>32</v>
      </c>
      <c r="K341" s="64" t="s">
        <v>36</v>
      </c>
      <c r="L341" s="88"/>
      <c r="M341" s="375" t="n">
        <f aca="false">M342</f>
        <v>80</v>
      </c>
    </row>
    <row r="342" s="14" customFormat="true" ht="21.6" hidden="false" customHeight="false" outlineLevel="0" collapsed="false">
      <c r="A342" s="329"/>
      <c r="B342" s="284"/>
      <c r="C342" s="284"/>
      <c r="F342" s="377"/>
      <c r="G342" s="378" t="s">
        <v>70</v>
      </c>
      <c r="H342" s="121" t="s">
        <v>259</v>
      </c>
      <c r="I342" s="171" t="s">
        <v>32</v>
      </c>
      <c r="J342" s="171" t="s">
        <v>32</v>
      </c>
      <c r="K342" s="171" t="s">
        <v>36</v>
      </c>
      <c r="L342" s="169" t="s">
        <v>26</v>
      </c>
      <c r="M342" s="379" t="n">
        <v>80</v>
      </c>
    </row>
    <row r="343" s="14" customFormat="true" ht="45" hidden="false" customHeight="true" outlineLevel="0" collapsed="false">
      <c r="A343" s="329"/>
      <c r="B343" s="284"/>
      <c r="C343" s="284"/>
      <c r="F343" s="362" t="n">
        <v>20</v>
      </c>
      <c r="G343" s="380" t="s">
        <v>260</v>
      </c>
      <c r="H343" s="381" t="s">
        <v>261</v>
      </c>
      <c r="I343" s="382"/>
      <c r="J343" s="383"/>
      <c r="K343" s="384"/>
      <c r="L343" s="382"/>
      <c r="M343" s="334" t="n">
        <f aca="false">M344+M349+M354+M359</f>
        <v>167862</v>
      </c>
    </row>
    <row r="344" s="14" customFormat="true" ht="45" hidden="false" customHeight="true" outlineLevel="0" collapsed="false">
      <c r="A344" s="329"/>
      <c r="B344" s="284"/>
      <c r="C344" s="284"/>
      <c r="F344" s="362"/>
      <c r="G344" s="264" t="s">
        <v>262</v>
      </c>
      <c r="H344" s="385" t="s">
        <v>263</v>
      </c>
      <c r="I344" s="386"/>
      <c r="J344" s="387"/>
      <c r="K344" s="388"/>
      <c r="L344" s="386"/>
      <c r="M344" s="389" t="n">
        <f aca="false">M345</f>
        <v>16260</v>
      </c>
    </row>
    <row r="345" s="14" customFormat="true" ht="20.25" hidden="false" customHeight="true" outlineLevel="0" collapsed="false">
      <c r="A345" s="329"/>
      <c r="B345" s="284"/>
      <c r="C345" s="284"/>
      <c r="F345" s="362"/>
      <c r="G345" s="236" t="s">
        <v>31</v>
      </c>
      <c r="H345" s="390" t="s">
        <v>263</v>
      </c>
      <c r="I345" s="64" t="s">
        <v>32</v>
      </c>
      <c r="J345" s="391"/>
      <c r="K345" s="392"/>
      <c r="L345" s="392"/>
      <c r="M345" s="393" t="n">
        <f aca="false">M346</f>
        <v>16260</v>
      </c>
    </row>
    <row r="346" s="298" customFormat="true" ht="25.5" hidden="false" customHeight="true" outlineLevel="0" collapsed="false">
      <c r="A346" s="329"/>
      <c r="B346" s="327"/>
      <c r="C346" s="327"/>
      <c r="F346" s="362"/>
      <c r="G346" s="236" t="s">
        <v>264</v>
      </c>
      <c r="H346" s="390" t="s">
        <v>263</v>
      </c>
      <c r="I346" s="124" t="s">
        <v>32</v>
      </c>
      <c r="J346" s="394" t="s">
        <v>34</v>
      </c>
      <c r="K346" s="198"/>
      <c r="L346" s="198"/>
      <c r="M346" s="318" t="n">
        <f aca="false">M347</f>
        <v>16260</v>
      </c>
    </row>
    <row r="347" s="14" customFormat="true" ht="36" hidden="false" customHeight="false" outlineLevel="0" collapsed="false">
      <c r="A347" s="329"/>
      <c r="B347" s="284"/>
      <c r="C347" s="284"/>
      <c r="F347" s="362"/>
      <c r="G347" s="395" t="s">
        <v>265</v>
      </c>
      <c r="H347" s="390" t="s">
        <v>263</v>
      </c>
      <c r="I347" s="124" t="s">
        <v>32</v>
      </c>
      <c r="J347" s="394" t="s">
        <v>34</v>
      </c>
      <c r="K347" s="198" t="s">
        <v>266</v>
      </c>
      <c r="L347" s="198"/>
      <c r="M347" s="318" t="n">
        <f aca="false">M348</f>
        <v>16260</v>
      </c>
    </row>
    <row r="348" s="14" customFormat="true" ht="24" hidden="false" customHeight="true" outlineLevel="0" collapsed="false">
      <c r="A348" s="329"/>
      <c r="B348" s="284"/>
      <c r="C348" s="284"/>
      <c r="F348" s="362"/>
      <c r="G348" s="367" t="s">
        <v>70</v>
      </c>
      <c r="H348" s="390" t="s">
        <v>263</v>
      </c>
      <c r="I348" s="124" t="s">
        <v>32</v>
      </c>
      <c r="J348" s="394" t="s">
        <v>34</v>
      </c>
      <c r="K348" s="198" t="s">
        <v>266</v>
      </c>
      <c r="L348" s="88" t="s">
        <v>26</v>
      </c>
      <c r="M348" s="318" t="n">
        <v>16260</v>
      </c>
    </row>
    <row r="349" s="14" customFormat="true" ht="42" hidden="false" customHeight="true" outlineLevel="0" collapsed="false">
      <c r="A349" s="329"/>
      <c r="B349" s="284"/>
      <c r="C349" s="284"/>
      <c r="F349" s="362"/>
      <c r="G349" s="396" t="s">
        <v>267</v>
      </c>
      <c r="H349" s="390" t="s">
        <v>268</v>
      </c>
      <c r="I349" s="124"/>
      <c r="J349" s="394"/>
      <c r="K349" s="198"/>
      <c r="L349" s="88"/>
      <c r="M349" s="317" t="n">
        <f aca="false">M350</f>
        <v>16640</v>
      </c>
    </row>
    <row r="350" s="14" customFormat="true" ht="24" hidden="false" customHeight="true" outlineLevel="0" collapsed="false">
      <c r="A350" s="329"/>
      <c r="B350" s="284"/>
      <c r="C350" s="284"/>
      <c r="F350" s="362"/>
      <c r="G350" s="236" t="s">
        <v>31</v>
      </c>
      <c r="H350" s="390" t="s">
        <v>268</v>
      </c>
      <c r="I350" s="64" t="s">
        <v>32</v>
      </c>
      <c r="J350" s="391"/>
      <c r="K350" s="392"/>
      <c r="L350" s="392"/>
      <c r="M350" s="318" t="n">
        <f aca="false">M351</f>
        <v>16640</v>
      </c>
    </row>
    <row r="351" s="14" customFormat="true" ht="24" hidden="false" customHeight="true" outlineLevel="0" collapsed="false">
      <c r="A351" s="329"/>
      <c r="B351" s="284"/>
      <c r="C351" s="284"/>
      <c r="F351" s="362"/>
      <c r="G351" s="236" t="s">
        <v>264</v>
      </c>
      <c r="H351" s="390" t="s">
        <v>268</v>
      </c>
      <c r="I351" s="124" t="s">
        <v>32</v>
      </c>
      <c r="J351" s="394" t="s">
        <v>34</v>
      </c>
      <c r="K351" s="198"/>
      <c r="L351" s="198"/>
      <c r="M351" s="318" t="n">
        <f aca="false">M352</f>
        <v>16640</v>
      </c>
    </row>
    <row r="352" s="14" customFormat="true" ht="37.5" hidden="false" customHeight="true" outlineLevel="0" collapsed="false">
      <c r="A352" s="329"/>
      <c r="B352" s="284"/>
      <c r="C352" s="284"/>
      <c r="F352" s="362"/>
      <c r="G352" s="395" t="s">
        <v>265</v>
      </c>
      <c r="H352" s="390" t="s">
        <v>268</v>
      </c>
      <c r="I352" s="124" t="s">
        <v>32</v>
      </c>
      <c r="J352" s="394" t="s">
        <v>34</v>
      </c>
      <c r="K352" s="198" t="s">
        <v>266</v>
      </c>
      <c r="L352" s="198"/>
      <c r="M352" s="318" t="n">
        <f aca="false">M353</f>
        <v>16640</v>
      </c>
    </row>
    <row r="353" s="14" customFormat="true" ht="24" hidden="false" customHeight="true" outlineLevel="0" collapsed="false">
      <c r="A353" s="329"/>
      <c r="B353" s="284"/>
      <c r="C353" s="284"/>
      <c r="F353" s="362"/>
      <c r="G353" s="367" t="s">
        <v>70</v>
      </c>
      <c r="H353" s="390" t="s">
        <v>268</v>
      </c>
      <c r="I353" s="124" t="s">
        <v>32</v>
      </c>
      <c r="J353" s="394" t="s">
        <v>34</v>
      </c>
      <c r="K353" s="198" t="s">
        <v>266</v>
      </c>
      <c r="L353" s="88" t="s">
        <v>26</v>
      </c>
      <c r="M353" s="318" t="n">
        <v>16640</v>
      </c>
    </row>
    <row r="354" s="14" customFormat="true" ht="44.25" hidden="false" customHeight="true" outlineLevel="0" collapsed="false">
      <c r="A354" s="329"/>
      <c r="B354" s="284"/>
      <c r="C354" s="284"/>
      <c r="F354" s="362"/>
      <c r="G354" s="396" t="s">
        <v>269</v>
      </c>
      <c r="H354" s="390" t="s">
        <v>270</v>
      </c>
      <c r="I354" s="124"/>
      <c r="J354" s="394"/>
      <c r="K354" s="198"/>
      <c r="L354" s="88"/>
      <c r="M354" s="317" t="n">
        <f aca="false">M355</f>
        <v>132050</v>
      </c>
    </row>
    <row r="355" s="14" customFormat="true" ht="24" hidden="false" customHeight="true" outlineLevel="0" collapsed="false">
      <c r="A355" s="329"/>
      <c r="B355" s="284"/>
      <c r="C355" s="284"/>
      <c r="F355" s="362"/>
      <c r="G355" s="236" t="s">
        <v>31</v>
      </c>
      <c r="H355" s="390" t="s">
        <v>270</v>
      </c>
      <c r="I355" s="64" t="s">
        <v>32</v>
      </c>
      <c r="J355" s="391"/>
      <c r="K355" s="392"/>
      <c r="L355" s="392"/>
      <c r="M355" s="318" t="n">
        <f aca="false">M356</f>
        <v>132050</v>
      </c>
    </row>
    <row r="356" s="14" customFormat="true" ht="24" hidden="false" customHeight="true" outlineLevel="0" collapsed="false">
      <c r="A356" s="329"/>
      <c r="B356" s="284"/>
      <c r="C356" s="284"/>
      <c r="F356" s="362"/>
      <c r="G356" s="236" t="s">
        <v>264</v>
      </c>
      <c r="H356" s="390" t="s">
        <v>270</v>
      </c>
      <c r="I356" s="124" t="s">
        <v>32</v>
      </c>
      <c r="J356" s="394" t="s">
        <v>34</v>
      </c>
      <c r="K356" s="198"/>
      <c r="L356" s="198"/>
      <c r="M356" s="318" t="n">
        <f aca="false">M357</f>
        <v>132050</v>
      </c>
    </row>
    <row r="357" s="14" customFormat="true" ht="39" hidden="false" customHeight="true" outlineLevel="0" collapsed="false">
      <c r="A357" s="329"/>
      <c r="B357" s="284"/>
      <c r="C357" s="284"/>
      <c r="F357" s="362"/>
      <c r="G357" s="395" t="s">
        <v>265</v>
      </c>
      <c r="H357" s="390" t="s">
        <v>270</v>
      </c>
      <c r="I357" s="124" t="s">
        <v>32</v>
      </c>
      <c r="J357" s="394" t="s">
        <v>34</v>
      </c>
      <c r="K357" s="198" t="s">
        <v>266</v>
      </c>
      <c r="L357" s="198"/>
      <c r="M357" s="318" t="n">
        <f aca="false">M358</f>
        <v>132050</v>
      </c>
    </row>
    <row r="358" s="14" customFormat="true" ht="24" hidden="false" customHeight="true" outlineLevel="0" collapsed="false">
      <c r="A358" s="329"/>
      <c r="B358" s="284"/>
      <c r="C358" s="284"/>
      <c r="F358" s="362"/>
      <c r="G358" s="397" t="s">
        <v>70</v>
      </c>
      <c r="H358" s="398" t="s">
        <v>270</v>
      </c>
      <c r="I358" s="291" t="s">
        <v>32</v>
      </c>
      <c r="J358" s="399" t="s">
        <v>34</v>
      </c>
      <c r="K358" s="400" t="s">
        <v>266</v>
      </c>
      <c r="L358" s="169" t="s">
        <v>26</v>
      </c>
      <c r="M358" s="332" t="n">
        <v>132050</v>
      </c>
    </row>
    <row r="359" s="298" customFormat="true" ht="50.25" hidden="false" customHeight="true" outlineLevel="0" collapsed="false">
      <c r="A359" s="329"/>
      <c r="B359" s="327"/>
      <c r="C359" s="327"/>
      <c r="F359" s="362"/>
      <c r="G359" s="401" t="s">
        <v>271</v>
      </c>
      <c r="H359" s="390" t="s">
        <v>272</v>
      </c>
      <c r="I359" s="402"/>
      <c r="J359" s="402"/>
      <c r="K359" s="402"/>
      <c r="L359" s="403"/>
      <c r="M359" s="404" t="n">
        <f aca="false">M360</f>
        <v>2912</v>
      </c>
    </row>
    <row r="360" s="298" customFormat="true" ht="21.75" hidden="false" customHeight="true" outlineLevel="0" collapsed="false">
      <c r="A360" s="329"/>
      <c r="B360" s="327"/>
      <c r="C360" s="327"/>
      <c r="F360" s="362"/>
      <c r="G360" s="236" t="s">
        <v>31</v>
      </c>
      <c r="H360" s="390" t="s">
        <v>272</v>
      </c>
      <c r="I360" s="124" t="s">
        <v>32</v>
      </c>
      <c r="J360" s="405"/>
      <c r="K360" s="406"/>
      <c r="L360" s="407"/>
      <c r="M360" s="408" t="n">
        <f aca="false">M361</f>
        <v>2912</v>
      </c>
    </row>
    <row r="361" s="298" customFormat="true" ht="25.5" hidden="false" customHeight="true" outlineLevel="0" collapsed="false">
      <c r="A361" s="329"/>
      <c r="B361" s="327"/>
      <c r="C361" s="327"/>
      <c r="F361" s="362"/>
      <c r="G361" s="236" t="s">
        <v>264</v>
      </c>
      <c r="H361" s="390" t="s">
        <v>272</v>
      </c>
      <c r="I361" s="124" t="s">
        <v>32</v>
      </c>
      <c r="J361" s="394" t="s">
        <v>34</v>
      </c>
      <c r="K361" s="406"/>
      <c r="L361" s="407"/>
      <c r="M361" s="408" t="n">
        <f aca="false">M362</f>
        <v>2912</v>
      </c>
    </row>
    <row r="362" s="14" customFormat="true" ht="43.5" hidden="false" customHeight="true" outlineLevel="0" collapsed="false">
      <c r="A362" s="329"/>
      <c r="B362" s="284"/>
      <c r="C362" s="284"/>
      <c r="F362" s="362"/>
      <c r="G362" s="320" t="s">
        <v>203</v>
      </c>
      <c r="H362" s="390" t="s">
        <v>272</v>
      </c>
      <c r="I362" s="124" t="s">
        <v>32</v>
      </c>
      <c r="J362" s="394" t="s">
        <v>34</v>
      </c>
      <c r="K362" s="409" t="n">
        <v>243</v>
      </c>
      <c r="L362" s="407"/>
      <c r="M362" s="408" t="n">
        <f aca="false">M363</f>
        <v>2912</v>
      </c>
    </row>
    <row r="363" s="14" customFormat="true" ht="27" hidden="false" customHeight="true" outlineLevel="0" collapsed="false">
      <c r="A363" s="329"/>
      <c r="B363" s="284"/>
      <c r="C363" s="284"/>
      <c r="F363" s="362"/>
      <c r="G363" s="378" t="s">
        <v>70</v>
      </c>
      <c r="H363" s="410" t="s">
        <v>272</v>
      </c>
      <c r="I363" s="411" t="s">
        <v>32</v>
      </c>
      <c r="J363" s="412" t="s">
        <v>34</v>
      </c>
      <c r="K363" s="413" t="n">
        <v>243</v>
      </c>
      <c r="L363" s="414" t="s">
        <v>26</v>
      </c>
      <c r="M363" s="415" t="n">
        <v>2912</v>
      </c>
    </row>
    <row r="364" s="14" customFormat="true" ht="18" hidden="false" customHeight="false" outlineLevel="0" collapsed="false">
      <c r="A364" s="329"/>
      <c r="B364" s="284"/>
      <c r="C364" s="284"/>
      <c r="F364" s="416"/>
      <c r="G364" s="417"/>
      <c r="H364" s="418"/>
      <c r="I364" s="419"/>
      <c r="J364" s="419"/>
      <c r="K364" s="419"/>
      <c r="L364" s="420"/>
      <c r="M364" s="421"/>
    </row>
    <row r="365" s="14" customFormat="true" ht="18" hidden="false" customHeight="false" outlineLevel="0" collapsed="false">
      <c r="A365" s="329"/>
      <c r="B365" s="284"/>
      <c r="C365" s="284"/>
      <c r="F365" s="416"/>
      <c r="G365" s="422"/>
      <c r="H365" s="422"/>
      <c r="I365" s="422"/>
      <c r="J365" s="422"/>
      <c r="K365" s="422"/>
      <c r="L365" s="423"/>
      <c r="M365" s="424"/>
    </row>
    <row r="366" s="14" customFormat="true" ht="18" hidden="false" customHeight="false" outlineLevel="0" collapsed="false">
      <c r="A366" s="329"/>
      <c r="B366" s="284"/>
      <c r="C366" s="284"/>
      <c r="F366" s="416"/>
      <c r="G366" s="422"/>
      <c r="H366" s="422"/>
      <c r="I366" s="422"/>
      <c r="J366" s="422"/>
      <c r="K366" s="422"/>
      <c r="L366" s="423"/>
      <c r="M366" s="424"/>
    </row>
    <row r="367" s="14" customFormat="true" ht="18" hidden="false" customHeight="false" outlineLevel="0" collapsed="false">
      <c r="A367" s="329"/>
      <c r="B367" s="284"/>
      <c r="C367" s="284"/>
      <c r="F367" s="416"/>
      <c r="G367" s="422"/>
      <c r="H367" s="422"/>
      <c r="I367" s="422"/>
      <c r="J367" s="422"/>
      <c r="K367" s="422"/>
      <c r="L367" s="423"/>
      <c r="M367" s="424"/>
    </row>
    <row r="368" s="14" customFormat="true" ht="18" hidden="false" customHeight="false" outlineLevel="0" collapsed="false">
      <c r="A368" s="329"/>
      <c r="B368" s="284"/>
      <c r="C368" s="284"/>
      <c r="F368" s="416"/>
      <c r="G368" s="425"/>
      <c r="H368" s="425"/>
      <c r="I368" s="425"/>
      <c r="J368" s="425"/>
      <c r="K368" s="425"/>
      <c r="L368" s="426"/>
      <c r="M368" s="427"/>
    </row>
    <row r="369" s="14" customFormat="true" ht="18" hidden="false" customHeight="false" outlineLevel="0" collapsed="false">
      <c r="A369" s="329"/>
      <c r="B369" s="284"/>
      <c r="C369" s="284"/>
      <c r="F369" s="416"/>
      <c r="G369" s="425"/>
      <c r="H369" s="425"/>
      <c r="I369" s="425"/>
      <c r="J369" s="425"/>
      <c r="K369" s="425"/>
      <c r="L369" s="426"/>
      <c r="M369" s="427"/>
    </row>
    <row r="370" s="14" customFormat="true" ht="18" hidden="false" customHeight="false" outlineLevel="0" collapsed="false">
      <c r="A370" s="329"/>
      <c r="B370" s="284"/>
      <c r="C370" s="284"/>
      <c r="F370" s="416"/>
      <c r="G370" s="425"/>
      <c r="H370" s="425"/>
      <c r="I370" s="425"/>
      <c r="J370" s="425"/>
      <c r="K370" s="425"/>
      <c r="L370" s="426"/>
      <c r="M370" s="427"/>
    </row>
    <row r="371" s="298" customFormat="true" ht="38.25" hidden="false" customHeight="true" outlineLevel="0" collapsed="false">
      <c r="A371" s="329"/>
      <c r="B371" s="327"/>
      <c r="C371" s="327"/>
      <c r="F371" s="428"/>
      <c r="G371" s="425"/>
      <c r="H371" s="425"/>
      <c r="I371" s="425"/>
      <c r="J371" s="425"/>
      <c r="K371" s="425"/>
      <c r="L371" s="426"/>
      <c r="M371" s="427"/>
    </row>
    <row r="372" s="14" customFormat="true" ht="18" hidden="false" customHeight="false" outlineLevel="0" collapsed="false">
      <c r="A372" s="329"/>
      <c r="B372" s="284"/>
      <c r="C372" s="284"/>
      <c r="F372" s="416"/>
      <c r="G372" s="425"/>
      <c r="H372" s="425"/>
      <c r="I372" s="425"/>
      <c r="J372" s="425"/>
      <c r="K372" s="425"/>
      <c r="L372" s="426"/>
      <c r="M372" s="427"/>
    </row>
    <row r="373" s="14" customFormat="true" ht="18" hidden="false" customHeight="false" outlineLevel="0" collapsed="false">
      <c r="A373" s="329"/>
      <c r="B373" s="284"/>
      <c r="C373" s="284"/>
      <c r="F373" s="416"/>
      <c r="G373" s="425"/>
      <c r="H373" s="425"/>
      <c r="I373" s="425"/>
      <c r="J373" s="425"/>
      <c r="K373" s="425"/>
      <c r="L373" s="426"/>
      <c r="M373" s="427"/>
    </row>
    <row r="374" s="14" customFormat="true" ht="19.5" hidden="false" customHeight="true" outlineLevel="0" collapsed="false">
      <c r="A374" s="329"/>
      <c r="B374" s="284"/>
      <c r="C374" s="284"/>
      <c r="F374" s="416"/>
      <c r="G374" s="425"/>
      <c r="H374" s="425"/>
      <c r="I374" s="425"/>
      <c r="J374" s="425"/>
      <c r="K374" s="425"/>
      <c r="L374" s="426"/>
      <c r="M374" s="427"/>
    </row>
    <row r="375" s="14" customFormat="true" ht="18" hidden="false" customHeight="false" outlineLevel="0" collapsed="false">
      <c r="A375" s="329"/>
      <c r="B375" s="284"/>
      <c r="C375" s="284"/>
      <c r="F375" s="416"/>
      <c r="G375" s="425"/>
      <c r="H375" s="425"/>
      <c r="I375" s="425"/>
      <c r="J375" s="425"/>
      <c r="K375" s="425"/>
      <c r="L375" s="426"/>
      <c r="M375" s="427"/>
    </row>
    <row r="376" s="14" customFormat="true" ht="19.5" hidden="false" customHeight="true" outlineLevel="0" collapsed="false">
      <c r="A376" s="429"/>
      <c r="B376" s="430"/>
      <c r="C376" s="431"/>
      <c r="D376" s="432"/>
      <c r="E376" s="432"/>
      <c r="F376" s="416"/>
      <c r="G376" s="425"/>
      <c r="H376" s="425"/>
      <c r="I376" s="425"/>
      <c r="J376" s="425"/>
      <c r="K376" s="425"/>
      <c r="L376" s="426"/>
      <c r="M376" s="427"/>
    </row>
    <row r="377" s="422" customFormat="true" ht="18" hidden="false" customHeight="false" outlineLevel="0" collapsed="false">
      <c r="D377" s="424"/>
      <c r="E377" s="424"/>
      <c r="F377" s="15"/>
      <c r="G377" s="425"/>
      <c r="H377" s="425"/>
      <c r="I377" s="425"/>
      <c r="J377" s="425"/>
      <c r="K377" s="425"/>
      <c r="L377" s="426"/>
      <c r="M377" s="427"/>
    </row>
    <row r="378" s="422" customFormat="true" ht="18" hidden="false" customHeight="false" outlineLevel="0" collapsed="false">
      <c r="F378" s="15"/>
      <c r="G378" s="425"/>
      <c r="H378" s="425"/>
      <c r="I378" s="425"/>
      <c r="J378" s="425"/>
      <c r="K378" s="425"/>
      <c r="L378" s="426"/>
      <c r="M378" s="427"/>
    </row>
    <row r="379" s="422" customFormat="true" ht="18" hidden="false" customHeight="false" outlineLevel="0" collapsed="false">
      <c r="F379" s="15"/>
      <c r="G379" s="425"/>
      <c r="H379" s="425"/>
      <c r="I379" s="425"/>
      <c r="J379" s="425"/>
      <c r="K379" s="425"/>
      <c r="L379" s="426"/>
      <c r="M379" s="427"/>
    </row>
    <row r="380" s="425" customFormat="true" ht="18" hidden="false" customHeight="false" outlineLevel="0" collapsed="false">
      <c r="F380" s="2"/>
      <c r="L380" s="426"/>
      <c r="M380" s="427"/>
    </row>
    <row r="381" s="425" customFormat="true" ht="18" hidden="false" customHeight="false" outlineLevel="0" collapsed="false">
      <c r="F381" s="2"/>
      <c r="L381" s="426"/>
      <c r="M381" s="427"/>
    </row>
    <row r="382" s="425" customFormat="true" ht="18" hidden="false" customHeight="false" outlineLevel="0" collapsed="false">
      <c r="F382" s="2"/>
      <c r="L382" s="426"/>
      <c r="M382" s="427"/>
    </row>
    <row r="383" s="425" customFormat="true" ht="18" hidden="false" customHeight="false" outlineLevel="0" collapsed="false">
      <c r="F383" s="2"/>
      <c r="L383" s="426"/>
      <c r="M383" s="427"/>
    </row>
    <row r="384" s="425" customFormat="true" ht="18" hidden="false" customHeight="false" outlineLevel="0" collapsed="false">
      <c r="F384" s="2"/>
      <c r="L384" s="426"/>
      <c r="M384" s="427"/>
    </row>
    <row r="385" s="425" customFormat="true" ht="18" hidden="false" customHeight="false" outlineLevel="0" collapsed="false">
      <c r="F385" s="2"/>
      <c r="L385" s="426"/>
      <c r="M385" s="427"/>
    </row>
    <row r="386" s="425" customFormat="true" ht="18" hidden="false" customHeight="false" outlineLevel="0" collapsed="false">
      <c r="F386" s="2"/>
      <c r="G386" s="1"/>
      <c r="H386" s="1"/>
      <c r="I386" s="1"/>
      <c r="J386" s="1"/>
      <c r="K386" s="1"/>
      <c r="L386" s="3"/>
      <c r="M386" s="433"/>
    </row>
    <row r="387" s="425" customFormat="true" ht="18" hidden="false" customHeight="false" outlineLevel="0" collapsed="false">
      <c r="F387" s="2"/>
      <c r="G387" s="1"/>
      <c r="H387" s="1"/>
      <c r="I387" s="1"/>
      <c r="J387" s="1"/>
      <c r="K387" s="1"/>
      <c r="L387" s="3"/>
      <c r="M387" s="433"/>
    </row>
    <row r="388" s="425" customFormat="true" ht="18" hidden="false" customHeight="false" outlineLevel="0" collapsed="false">
      <c r="F388" s="2"/>
      <c r="G388" s="1"/>
      <c r="H388" s="1"/>
      <c r="I388" s="1"/>
      <c r="J388" s="1"/>
      <c r="K388" s="1"/>
      <c r="L388" s="3"/>
      <c r="M388" s="433"/>
    </row>
    <row r="389" s="425" customFormat="true" ht="18" hidden="false" customHeight="false" outlineLevel="0" collapsed="false">
      <c r="F389" s="2"/>
      <c r="G389" s="1"/>
      <c r="H389" s="1"/>
      <c r="I389" s="1"/>
      <c r="J389" s="1"/>
      <c r="K389" s="1"/>
      <c r="L389" s="3"/>
      <c r="M389" s="433"/>
    </row>
    <row r="390" s="425" customFormat="true" ht="18" hidden="false" customHeight="false" outlineLevel="0" collapsed="false">
      <c r="F390" s="2"/>
      <c r="G390" s="1"/>
      <c r="H390" s="1"/>
      <c r="I390" s="1"/>
      <c r="J390" s="1"/>
      <c r="K390" s="1"/>
      <c r="L390" s="3"/>
      <c r="M390" s="433"/>
    </row>
    <row r="391" s="425" customFormat="true" ht="18" hidden="false" customHeight="false" outlineLevel="0" collapsed="false">
      <c r="F391" s="2"/>
      <c r="G391" s="1"/>
      <c r="H391" s="1"/>
      <c r="I391" s="1"/>
      <c r="J391" s="1"/>
      <c r="K391" s="1"/>
      <c r="L391" s="3"/>
      <c r="M391" s="433"/>
    </row>
    <row r="392" s="425" customFormat="true" ht="18" hidden="false" customHeight="false" outlineLevel="0" collapsed="false">
      <c r="F392" s="2"/>
      <c r="G392" s="1"/>
      <c r="H392" s="1"/>
      <c r="I392" s="1"/>
      <c r="J392" s="1"/>
      <c r="K392" s="1"/>
      <c r="L392" s="3"/>
      <c r="M392" s="433"/>
    </row>
    <row r="393" s="425" customFormat="true" ht="18" hidden="false" customHeight="false" outlineLevel="0" collapsed="false">
      <c r="F393" s="2"/>
      <c r="G393" s="1"/>
      <c r="H393" s="1"/>
      <c r="I393" s="1"/>
      <c r="J393" s="1"/>
      <c r="K393" s="1"/>
      <c r="L393" s="3"/>
      <c r="M393" s="433"/>
    </row>
    <row r="394" s="425" customFormat="true" ht="18" hidden="false" customHeight="false" outlineLevel="0" collapsed="false">
      <c r="F394" s="2"/>
      <c r="G394" s="1"/>
      <c r="H394" s="1"/>
      <c r="I394" s="1"/>
      <c r="J394" s="1"/>
      <c r="K394" s="1"/>
      <c r="L394" s="3"/>
      <c r="M394" s="433"/>
    </row>
    <row r="395" s="425" customFormat="true" ht="18" hidden="false" customHeight="false" outlineLevel="0" collapsed="false">
      <c r="F395" s="2"/>
      <c r="G395" s="1"/>
      <c r="H395" s="1"/>
      <c r="I395" s="1"/>
      <c r="J395" s="1"/>
      <c r="K395" s="1"/>
      <c r="L395" s="3"/>
      <c r="M395" s="433"/>
    </row>
    <row r="396" s="425" customFormat="true" ht="18" hidden="false" customHeight="false" outlineLevel="0" collapsed="false">
      <c r="F396" s="2"/>
      <c r="G396" s="1"/>
      <c r="H396" s="1"/>
      <c r="I396" s="1"/>
      <c r="J396" s="1"/>
      <c r="K396" s="1"/>
      <c r="L396" s="3"/>
      <c r="M396" s="433"/>
    </row>
    <row r="397" s="425" customFormat="true" ht="18" hidden="false" customHeight="false" outlineLevel="0" collapsed="false">
      <c r="F397" s="2"/>
      <c r="G397" s="1"/>
      <c r="H397" s="1"/>
      <c r="I397" s="1"/>
      <c r="J397" s="1"/>
      <c r="K397" s="1"/>
      <c r="L397" s="3"/>
      <c r="M397" s="433"/>
    </row>
    <row r="398" customFormat="false" ht="18" hidden="false" customHeight="false" outlineLevel="0" collapsed="false">
      <c r="M398" s="433"/>
    </row>
    <row r="399" customFormat="false" ht="18" hidden="false" customHeight="false" outlineLevel="0" collapsed="false">
      <c r="M399" s="433"/>
    </row>
    <row r="400" customFormat="false" ht="18" hidden="false" customHeight="false" outlineLevel="0" collapsed="false">
      <c r="M400" s="433"/>
    </row>
    <row r="401" customFormat="false" ht="18" hidden="false" customHeight="false" outlineLevel="0" collapsed="false">
      <c r="M401" s="433"/>
    </row>
    <row r="402" customFormat="false" ht="18" hidden="false" customHeight="false" outlineLevel="0" collapsed="false">
      <c r="M402" s="433"/>
    </row>
    <row r="403" customFormat="false" ht="18" hidden="false" customHeight="false" outlineLevel="0" collapsed="false">
      <c r="M403" s="433"/>
    </row>
    <row r="404" customFormat="false" ht="18" hidden="false" customHeight="false" outlineLevel="0" collapsed="false">
      <c r="M404" s="433"/>
    </row>
    <row r="405" customFormat="false" ht="18" hidden="false" customHeight="false" outlineLevel="0" collapsed="false">
      <c r="M405" s="433"/>
    </row>
    <row r="406" customFormat="false" ht="18" hidden="false" customHeight="false" outlineLevel="0" collapsed="false">
      <c r="M406" s="433"/>
    </row>
    <row r="407" customFormat="false" ht="18" hidden="false" customHeight="false" outlineLevel="0" collapsed="false">
      <c r="M407" s="433"/>
    </row>
    <row r="408" customFormat="false" ht="18" hidden="false" customHeight="false" outlineLevel="0" collapsed="false">
      <c r="M408" s="433"/>
    </row>
    <row r="409" customFormat="false" ht="18" hidden="false" customHeight="false" outlineLevel="0" collapsed="false">
      <c r="M409" s="433"/>
    </row>
    <row r="410" customFormat="false" ht="18" hidden="false" customHeight="false" outlineLevel="0" collapsed="false">
      <c r="M410" s="433"/>
    </row>
    <row r="411" customFormat="false" ht="18" hidden="false" customHeight="false" outlineLevel="0" collapsed="false">
      <c r="M411" s="433"/>
    </row>
    <row r="412" customFormat="false" ht="18" hidden="false" customHeight="false" outlineLevel="0" collapsed="false">
      <c r="M412" s="433"/>
    </row>
    <row r="413" customFormat="false" ht="18" hidden="false" customHeight="false" outlineLevel="0" collapsed="false">
      <c r="M413" s="433"/>
    </row>
    <row r="414" customFormat="false" ht="18" hidden="false" customHeight="false" outlineLevel="0" collapsed="false">
      <c r="M414" s="433"/>
    </row>
    <row r="415" customFormat="false" ht="18" hidden="false" customHeight="false" outlineLevel="0" collapsed="false">
      <c r="M415" s="433"/>
    </row>
    <row r="416" customFormat="false" ht="18" hidden="false" customHeight="false" outlineLevel="0" collapsed="false">
      <c r="M416" s="433"/>
    </row>
    <row r="417" customFormat="false" ht="18" hidden="false" customHeight="false" outlineLevel="0" collapsed="false">
      <c r="M417" s="433"/>
    </row>
    <row r="418" customFormat="false" ht="18" hidden="false" customHeight="false" outlineLevel="0" collapsed="false">
      <c r="M418" s="433"/>
    </row>
    <row r="419" customFormat="false" ht="18" hidden="false" customHeight="false" outlineLevel="0" collapsed="false">
      <c r="M419" s="433"/>
    </row>
    <row r="420" customFormat="false" ht="18" hidden="false" customHeight="false" outlineLevel="0" collapsed="false">
      <c r="M420" s="433"/>
    </row>
    <row r="421" customFormat="false" ht="18" hidden="false" customHeight="false" outlineLevel="0" collapsed="false">
      <c r="M421" s="433"/>
    </row>
    <row r="422" customFormat="false" ht="18" hidden="false" customHeight="false" outlineLevel="0" collapsed="false">
      <c r="M422" s="433"/>
    </row>
    <row r="423" customFormat="false" ht="18" hidden="false" customHeight="false" outlineLevel="0" collapsed="false">
      <c r="M423" s="433"/>
    </row>
    <row r="424" customFormat="false" ht="18" hidden="false" customHeight="false" outlineLevel="0" collapsed="false">
      <c r="M424" s="433"/>
    </row>
    <row r="425" customFormat="false" ht="18" hidden="false" customHeight="false" outlineLevel="0" collapsed="false">
      <c r="M425" s="433"/>
    </row>
    <row r="426" customFormat="false" ht="18" hidden="false" customHeight="false" outlineLevel="0" collapsed="false">
      <c r="M426" s="433"/>
    </row>
    <row r="427" customFormat="false" ht="18" hidden="false" customHeight="false" outlineLevel="0" collapsed="false">
      <c r="M427" s="433"/>
    </row>
    <row r="428" customFormat="false" ht="18" hidden="false" customHeight="false" outlineLevel="0" collapsed="false">
      <c r="M428" s="433"/>
    </row>
    <row r="429" customFormat="false" ht="18" hidden="false" customHeight="false" outlineLevel="0" collapsed="false">
      <c r="M429" s="433"/>
    </row>
    <row r="430" customFormat="false" ht="18" hidden="false" customHeight="false" outlineLevel="0" collapsed="false">
      <c r="M430" s="433"/>
    </row>
    <row r="431" customFormat="false" ht="18" hidden="false" customHeight="false" outlineLevel="0" collapsed="false">
      <c r="M431" s="433"/>
    </row>
    <row r="432" customFormat="false" ht="18" hidden="false" customHeight="false" outlineLevel="0" collapsed="false">
      <c r="M432" s="433"/>
    </row>
    <row r="433" customFormat="false" ht="18" hidden="false" customHeight="false" outlineLevel="0" collapsed="false">
      <c r="M433" s="433"/>
    </row>
    <row r="434" customFormat="false" ht="18" hidden="false" customHeight="false" outlineLevel="0" collapsed="false">
      <c r="M434" s="433"/>
    </row>
    <row r="435" customFormat="false" ht="18" hidden="false" customHeight="false" outlineLevel="0" collapsed="false">
      <c r="M435" s="433"/>
    </row>
    <row r="436" customFormat="false" ht="18" hidden="false" customHeight="false" outlineLevel="0" collapsed="false">
      <c r="M436" s="433"/>
    </row>
    <row r="437" customFormat="false" ht="18" hidden="false" customHeight="false" outlineLevel="0" collapsed="false">
      <c r="M437" s="433"/>
    </row>
    <row r="438" customFormat="false" ht="18" hidden="false" customHeight="false" outlineLevel="0" collapsed="false">
      <c r="M438" s="433"/>
    </row>
    <row r="439" customFormat="false" ht="18" hidden="false" customHeight="false" outlineLevel="0" collapsed="false">
      <c r="M439" s="433"/>
    </row>
    <row r="440" customFormat="false" ht="18" hidden="false" customHeight="false" outlineLevel="0" collapsed="false">
      <c r="M440" s="433"/>
    </row>
    <row r="441" customFormat="false" ht="18" hidden="false" customHeight="false" outlineLevel="0" collapsed="false">
      <c r="M441" s="433"/>
    </row>
    <row r="442" customFormat="false" ht="18" hidden="false" customHeight="false" outlineLevel="0" collapsed="false">
      <c r="M442" s="433"/>
    </row>
    <row r="443" customFormat="false" ht="18" hidden="false" customHeight="false" outlineLevel="0" collapsed="false">
      <c r="M443" s="433"/>
    </row>
    <row r="444" customFormat="false" ht="18" hidden="false" customHeight="false" outlineLevel="0" collapsed="false">
      <c r="M444" s="433"/>
    </row>
    <row r="445" customFormat="false" ht="18" hidden="false" customHeight="false" outlineLevel="0" collapsed="false">
      <c r="M445" s="433"/>
    </row>
    <row r="446" customFormat="false" ht="18" hidden="false" customHeight="false" outlineLevel="0" collapsed="false">
      <c r="M446" s="433"/>
    </row>
    <row r="447" customFormat="false" ht="18" hidden="false" customHeight="false" outlineLevel="0" collapsed="false">
      <c r="M447" s="433"/>
    </row>
    <row r="448" customFormat="false" ht="18" hidden="false" customHeight="false" outlineLevel="0" collapsed="false">
      <c r="M448" s="433"/>
    </row>
    <row r="449" customFormat="false" ht="18" hidden="false" customHeight="false" outlineLevel="0" collapsed="false">
      <c r="M449" s="433"/>
    </row>
    <row r="450" customFormat="false" ht="18" hidden="false" customHeight="false" outlineLevel="0" collapsed="false">
      <c r="M450" s="433"/>
    </row>
    <row r="451" customFormat="false" ht="18" hidden="false" customHeight="false" outlineLevel="0" collapsed="false">
      <c r="M451" s="433"/>
    </row>
    <row r="452" customFormat="false" ht="18" hidden="false" customHeight="false" outlineLevel="0" collapsed="false">
      <c r="M452" s="433"/>
    </row>
    <row r="453" customFormat="false" ht="18" hidden="false" customHeight="false" outlineLevel="0" collapsed="false">
      <c r="M453" s="433"/>
    </row>
    <row r="454" customFormat="false" ht="18" hidden="false" customHeight="false" outlineLevel="0" collapsed="false">
      <c r="M454" s="433"/>
    </row>
    <row r="455" customFormat="false" ht="18" hidden="false" customHeight="false" outlineLevel="0" collapsed="false">
      <c r="M455" s="433"/>
    </row>
    <row r="456" customFormat="false" ht="18" hidden="false" customHeight="false" outlineLevel="0" collapsed="false">
      <c r="M456" s="433"/>
    </row>
    <row r="457" customFormat="false" ht="18" hidden="false" customHeight="false" outlineLevel="0" collapsed="false">
      <c r="M457" s="433"/>
    </row>
    <row r="458" customFormat="false" ht="18" hidden="false" customHeight="false" outlineLevel="0" collapsed="false">
      <c r="M458" s="433"/>
    </row>
    <row r="459" customFormat="false" ht="18" hidden="false" customHeight="false" outlineLevel="0" collapsed="false">
      <c r="M459" s="433"/>
    </row>
    <row r="460" customFormat="false" ht="18" hidden="false" customHeight="false" outlineLevel="0" collapsed="false">
      <c r="M460" s="433"/>
    </row>
    <row r="461" customFormat="false" ht="18" hidden="false" customHeight="false" outlineLevel="0" collapsed="false">
      <c r="M461" s="433"/>
    </row>
    <row r="462" customFormat="false" ht="18" hidden="false" customHeight="false" outlineLevel="0" collapsed="false">
      <c r="M462" s="433"/>
    </row>
    <row r="463" customFormat="false" ht="18" hidden="false" customHeight="false" outlineLevel="0" collapsed="false">
      <c r="M463" s="433"/>
    </row>
    <row r="464" customFormat="false" ht="18" hidden="false" customHeight="false" outlineLevel="0" collapsed="false">
      <c r="M464" s="433"/>
    </row>
    <row r="465" customFormat="false" ht="18" hidden="false" customHeight="false" outlineLevel="0" collapsed="false">
      <c r="M465" s="433"/>
    </row>
    <row r="466" customFormat="false" ht="18" hidden="false" customHeight="false" outlineLevel="0" collapsed="false">
      <c r="M466" s="433"/>
    </row>
    <row r="467" customFormat="false" ht="18" hidden="false" customHeight="false" outlineLevel="0" collapsed="false">
      <c r="M467" s="433"/>
    </row>
    <row r="468" customFormat="false" ht="18" hidden="false" customHeight="false" outlineLevel="0" collapsed="false">
      <c r="M468" s="433"/>
    </row>
    <row r="469" customFormat="false" ht="18" hidden="false" customHeight="false" outlineLevel="0" collapsed="false">
      <c r="M469" s="433"/>
    </row>
    <row r="470" customFormat="false" ht="18" hidden="false" customHeight="false" outlineLevel="0" collapsed="false">
      <c r="M470" s="433"/>
    </row>
    <row r="471" customFormat="false" ht="18" hidden="false" customHeight="false" outlineLevel="0" collapsed="false">
      <c r="M471" s="433"/>
    </row>
    <row r="472" customFormat="false" ht="18" hidden="false" customHeight="false" outlineLevel="0" collapsed="false">
      <c r="M472" s="433"/>
    </row>
    <row r="473" customFormat="false" ht="18" hidden="false" customHeight="false" outlineLevel="0" collapsed="false">
      <c r="M473" s="433"/>
    </row>
    <row r="474" customFormat="false" ht="18" hidden="false" customHeight="false" outlineLevel="0" collapsed="false">
      <c r="M474" s="433"/>
    </row>
    <row r="475" customFormat="false" ht="18" hidden="false" customHeight="false" outlineLevel="0" collapsed="false">
      <c r="M475" s="433"/>
    </row>
    <row r="476" customFormat="false" ht="18" hidden="false" customHeight="false" outlineLevel="0" collapsed="false">
      <c r="M476" s="433"/>
    </row>
    <row r="477" customFormat="false" ht="18" hidden="false" customHeight="false" outlineLevel="0" collapsed="false">
      <c r="M477" s="433"/>
    </row>
    <row r="478" customFormat="false" ht="18" hidden="false" customHeight="false" outlineLevel="0" collapsed="false">
      <c r="M478" s="433"/>
    </row>
    <row r="479" customFormat="false" ht="18" hidden="false" customHeight="false" outlineLevel="0" collapsed="false">
      <c r="M479" s="433"/>
    </row>
    <row r="480" customFormat="false" ht="18" hidden="false" customHeight="false" outlineLevel="0" collapsed="false">
      <c r="M480" s="433"/>
    </row>
    <row r="481" customFormat="false" ht="18" hidden="false" customHeight="false" outlineLevel="0" collapsed="false">
      <c r="M481" s="433"/>
    </row>
    <row r="482" customFormat="false" ht="18" hidden="false" customHeight="false" outlineLevel="0" collapsed="false">
      <c r="M482" s="433"/>
    </row>
    <row r="483" customFormat="false" ht="18" hidden="false" customHeight="false" outlineLevel="0" collapsed="false">
      <c r="M483" s="433"/>
    </row>
    <row r="484" customFormat="false" ht="18" hidden="false" customHeight="false" outlineLevel="0" collapsed="false">
      <c r="M484" s="433"/>
    </row>
    <row r="485" customFormat="false" ht="18" hidden="false" customHeight="false" outlineLevel="0" collapsed="false">
      <c r="M485" s="433"/>
    </row>
    <row r="486" customFormat="false" ht="18" hidden="false" customHeight="false" outlineLevel="0" collapsed="false">
      <c r="M486" s="433"/>
    </row>
    <row r="487" customFormat="false" ht="18" hidden="false" customHeight="false" outlineLevel="0" collapsed="false">
      <c r="M487" s="433"/>
    </row>
    <row r="488" customFormat="false" ht="18" hidden="false" customHeight="false" outlineLevel="0" collapsed="false">
      <c r="M488" s="433"/>
    </row>
    <row r="489" customFormat="false" ht="18" hidden="false" customHeight="false" outlineLevel="0" collapsed="false">
      <c r="M489" s="433"/>
    </row>
    <row r="490" customFormat="false" ht="18" hidden="false" customHeight="false" outlineLevel="0" collapsed="false">
      <c r="M490" s="433"/>
    </row>
    <row r="491" customFormat="false" ht="18" hidden="false" customHeight="false" outlineLevel="0" collapsed="false">
      <c r="M491" s="433"/>
    </row>
    <row r="492" customFormat="false" ht="18" hidden="false" customHeight="false" outlineLevel="0" collapsed="false">
      <c r="M492" s="433"/>
    </row>
    <row r="493" customFormat="false" ht="18" hidden="false" customHeight="false" outlineLevel="0" collapsed="false">
      <c r="M493" s="433"/>
    </row>
    <row r="494" customFormat="false" ht="18" hidden="false" customHeight="false" outlineLevel="0" collapsed="false">
      <c r="M494" s="433"/>
    </row>
    <row r="495" customFormat="false" ht="18" hidden="false" customHeight="false" outlineLevel="0" collapsed="false">
      <c r="M495" s="433"/>
    </row>
    <row r="496" customFormat="false" ht="18" hidden="false" customHeight="false" outlineLevel="0" collapsed="false">
      <c r="M496" s="433"/>
    </row>
    <row r="497" customFormat="false" ht="18" hidden="false" customHeight="false" outlineLevel="0" collapsed="false">
      <c r="M497" s="433"/>
    </row>
    <row r="498" customFormat="false" ht="18" hidden="false" customHeight="false" outlineLevel="0" collapsed="false">
      <c r="M498" s="433"/>
    </row>
    <row r="499" customFormat="false" ht="18" hidden="false" customHeight="false" outlineLevel="0" collapsed="false">
      <c r="M499" s="433"/>
    </row>
    <row r="500" customFormat="false" ht="18" hidden="false" customHeight="false" outlineLevel="0" collapsed="false">
      <c r="M500" s="433"/>
    </row>
    <row r="501" customFormat="false" ht="18" hidden="false" customHeight="false" outlineLevel="0" collapsed="false">
      <c r="M501" s="433"/>
    </row>
    <row r="502" customFormat="false" ht="18" hidden="false" customHeight="false" outlineLevel="0" collapsed="false">
      <c r="M502" s="433"/>
    </row>
    <row r="503" customFormat="false" ht="18" hidden="false" customHeight="false" outlineLevel="0" collapsed="false">
      <c r="M503" s="433"/>
    </row>
    <row r="504" customFormat="false" ht="18" hidden="false" customHeight="false" outlineLevel="0" collapsed="false">
      <c r="M504" s="433"/>
    </row>
    <row r="505" customFormat="false" ht="18" hidden="false" customHeight="false" outlineLevel="0" collapsed="false">
      <c r="M505" s="433"/>
    </row>
    <row r="506" customFormat="false" ht="18" hidden="false" customHeight="false" outlineLevel="0" collapsed="false">
      <c r="M506" s="433"/>
    </row>
    <row r="507" customFormat="false" ht="18" hidden="false" customHeight="false" outlineLevel="0" collapsed="false">
      <c r="M507" s="433"/>
    </row>
    <row r="508" customFormat="false" ht="18" hidden="false" customHeight="false" outlineLevel="0" collapsed="false">
      <c r="M508" s="433"/>
    </row>
    <row r="509" customFormat="false" ht="18" hidden="false" customHeight="false" outlineLevel="0" collapsed="false">
      <c r="M509" s="433"/>
    </row>
    <row r="510" customFormat="false" ht="18" hidden="false" customHeight="false" outlineLevel="0" collapsed="false">
      <c r="M510" s="433"/>
    </row>
    <row r="511" customFormat="false" ht="18" hidden="false" customHeight="false" outlineLevel="0" collapsed="false">
      <c r="M511" s="433"/>
    </row>
    <row r="512" customFormat="false" ht="18" hidden="false" customHeight="false" outlineLevel="0" collapsed="false">
      <c r="M512" s="433"/>
    </row>
    <row r="513" customFormat="false" ht="18" hidden="false" customHeight="false" outlineLevel="0" collapsed="false">
      <c r="M513" s="433"/>
    </row>
    <row r="514" customFormat="false" ht="18" hidden="false" customHeight="false" outlineLevel="0" collapsed="false">
      <c r="M514" s="433"/>
    </row>
    <row r="515" customFormat="false" ht="18" hidden="false" customHeight="false" outlineLevel="0" collapsed="false">
      <c r="M515" s="433"/>
    </row>
    <row r="516" customFormat="false" ht="18" hidden="false" customHeight="false" outlineLevel="0" collapsed="false">
      <c r="M516" s="433"/>
    </row>
    <row r="517" customFormat="false" ht="18" hidden="false" customHeight="false" outlineLevel="0" collapsed="false">
      <c r="M517" s="433"/>
    </row>
    <row r="518" customFormat="false" ht="18" hidden="false" customHeight="false" outlineLevel="0" collapsed="false">
      <c r="M518" s="433"/>
    </row>
    <row r="519" customFormat="false" ht="18" hidden="false" customHeight="false" outlineLevel="0" collapsed="false">
      <c r="M519" s="433"/>
    </row>
    <row r="520" customFormat="false" ht="18" hidden="false" customHeight="false" outlineLevel="0" collapsed="false">
      <c r="M520" s="433"/>
    </row>
    <row r="521" customFormat="false" ht="18" hidden="false" customHeight="false" outlineLevel="0" collapsed="false">
      <c r="M521" s="433"/>
    </row>
    <row r="522" customFormat="false" ht="18" hidden="false" customHeight="false" outlineLevel="0" collapsed="false">
      <c r="M522" s="433"/>
    </row>
    <row r="523" customFormat="false" ht="18" hidden="false" customHeight="false" outlineLevel="0" collapsed="false">
      <c r="M523" s="433"/>
    </row>
    <row r="524" customFormat="false" ht="18" hidden="false" customHeight="false" outlineLevel="0" collapsed="false">
      <c r="M524" s="433"/>
    </row>
    <row r="525" customFormat="false" ht="18" hidden="false" customHeight="false" outlineLevel="0" collapsed="false">
      <c r="M525" s="433"/>
    </row>
    <row r="526" customFormat="false" ht="18" hidden="false" customHeight="false" outlineLevel="0" collapsed="false">
      <c r="M526" s="433"/>
    </row>
    <row r="527" customFormat="false" ht="18" hidden="false" customHeight="false" outlineLevel="0" collapsed="false">
      <c r="M527" s="433"/>
    </row>
    <row r="528" customFormat="false" ht="18" hidden="false" customHeight="false" outlineLevel="0" collapsed="false">
      <c r="M528" s="433"/>
    </row>
    <row r="529" customFormat="false" ht="18" hidden="false" customHeight="false" outlineLevel="0" collapsed="false">
      <c r="M529" s="433"/>
    </row>
    <row r="530" customFormat="false" ht="18" hidden="false" customHeight="false" outlineLevel="0" collapsed="false">
      <c r="M530" s="433"/>
    </row>
    <row r="531" customFormat="false" ht="18" hidden="false" customHeight="false" outlineLevel="0" collapsed="false">
      <c r="M531" s="433"/>
    </row>
    <row r="532" customFormat="false" ht="18" hidden="false" customHeight="false" outlineLevel="0" collapsed="false">
      <c r="M532" s="433"/>
    </row>
    <row r="533" customFormat="false" ht="18" hidden="false" customHeight="false" outlineLevel="0" collapsed="false">
      <c r="M533" s="433"/>
    </row>
    <row r="534" customFormat="false" ht="18" hidden="false" customHeight="false" outlineLevel="0" collapsed="false">
      <c r="M534" s="433"/>
    </row>
    <row r="535" customFormat="false" ht="18" hidden="false" customHeight="false" outlineLevel="0" collapsed="false">
      <c r="M535" s="433"/>
    </row>
    <row r="536" customFormat="false" ht="18" hidden="false" customHeight="false" outlineLevel="0" collapsed="false">
      <c r="M536" s="433"/>
    </row>
    <row r="537" customFormat="false" ht="18" hidden="false" customHeight="false" outlineLevel="0" collapsed="false">
      <c r="M537" s="433"/>
    </row>
    <row r="538" customFormat="false" ht="18" hidden="false" customHeight="false" outlineLevel="0" collapsed="false">
      <c r="M538" s="433"/>
    </row>
    <row r="539" customFormat="false" ht="18" hidden="false" customHeight="false" outlineLevel="0" collapsed="false">
      <c r="M539" s="433"/>
    </row>
    <row r="540" customFormat="false" ht="18" hidden="false" customHeight="false" outlineLevel="0" collapsed="false">
      <c r="M540" s="433"/>
    </row>
    <row r="541" customFormat="false" ht="18" hidden="false" customHeight="false" outlineLevel="0" collapsed="false">
      <c r="M541" s="433"/>
    </row>
    <row r="542" customFormat="false" ht="18" hidden="false" customHeight="false" outlineLevel="0" collapsed="false">
      <c r="M542" s="433"/>
    </row>
    <row r="543" customFormat="false" ht="18" hidden="false" customHeight="false" outlineLevel="0" collapsed="false">
      <c r="M543" s="433"/>
    </row>
    <row r="544" customFormat="false" ht="18" hidden="false" customHeight="false" outlineLevel="0" collapsed="false">
      <c r="M544" s="433"/>
    </row>
    <row r="545" customFormat="false" ht="18" hidden="false" customHeight="false" outlineLevel="0" collapsed="false">
      <c r="M545" s="433"/>
    </row>
    <row r="546" customFormat="false" ht="18" hidden="false" customHeight="false" outlineLevel="0" collapsed="false">
      <c r="M546" s="433"/>
    </row>
    <row r="547" customFormat="false" ht="18" hidden="false" customHeight="false" outlineLevel="0" collapsed="false">
      <c r="M547" s="433"/>
    </row>
    <row r="548" customFormat="false" ht="18" hidden="false" customHeight="false" outlineLevel="0" collapsed="false">
      <c r="M548" s="433"/>
    </row>
    <row r="549" customFormat="false" ht="18" hidden="false" customHeight="false" outlineLevel="0" collapsed="false">
      <c r="M549" s="433"/>
    </row>
    <row r="550" customFormat="false" ht="18" hidden="false" customHeight="false" outlineLevel="0" collapsed="false">
      <c r="M550" s="433"/>
    </row>
    <row r="551" customFormat="false" ht="18" hidden="false" customHeight="false" outlineLevel="0" collapsed="false">
      <c r="M551" s="433"/>
    </row>
    <row r="552" customFormat="false" ht="18" hidden="false" customHeight="false" outlineLevel="0" collapsed="false">
      <c r="M552" s="433"/>
    </row>
    <row r="553" customFormat="false" ht="18" hidden="false" customHeight="false" outlineLevel="0" collapsed="false">
      <c r="M553" s="433"/>
    </row>
    <row r="554" customFormat="false" ht="18" hidden="false" customHeight="false" outlineLevel="0" collapsed="false">
      <c r="M554" s="433"/>
    </row>
    <row r="555" customFormat="false" ht="18" hidden="false" customHeight="false" outlineLevel="0" collapsed="false">
      <c r="M555" s="433"/>
    </row>
    <row r="556" customFormat="false" ht="18" hidden="false" customHeight="false" outlineLevel="0" collapsed="false">
      <c r="M556" s="433"/>
    </row>
    <row r="557" customFormat="false" ht="18" hidden="false" customHeight="false" outlineLevel="0" collapsed="false">
      <c r="M557" s="433"/>
    </row>
    <row r="558" customFormat="false" ht="18" hidden="false" customHeight="false" outlineLevel="0" collapsed="false">
      <c r="M558" s="433"/>
    </row>
    <row r="559" customFormat="false" ht="18" hidden="false" customHeight="false" outlineLevel="0" collapsed="false">
      <c r="M559" s="433"/>
    </row>
    <row r="560" customFormat="false" ht="18" hidden="false" customHeight="false" outlineLevel="0" collapsed="false">
      <c r="M560" s="433"/>
    </row>
    <row r="561" customFormat="false" ht="18" hidden="false" customHeight="false" outlineLevel="0" collapsed="false">
      <c r="M561" s="433"/>
    </row>
    <row r="562" customFormat="false" ht="18" hidden="false" customHeight="false" outlineLevel="0" collapsed="false">
      <c r="M562" s="433"/>
    </row>
    <row r="563" customFormat="false" ht="18" hidden="false" customHeight="false" outlineLevel="0" collapsed="false">
      <c r="M563" s="433"/>
    </row>
    <row r="564" customFormat="false" ht="18" hidden="false" customHeight="false" outlineLevel="0" collapsed="false">
      <c r="M564" s="433"/>
    </row>
    <row r="565" customFormat="false" ht="18" hidden="false" customHeight="false" outlineLevel="0" collapsed="false">
      <c r="M565" s="433"/>
    </row>
    <row r="566" customFormat="false" ht="18" hidden="false" customHeight="false" outlineLevel="0" collapsed="false">
      <c r="M566" s="433"/>
    </row>
    <row r="567" customFormat="false" ht="18" hidden="false" customHeight="false" outlineLevel="0" collapsed="false">
      <c r="M567" s="433"/>
    </row>
    <row r="568" customFormat="false" ht="18" hidden="false" customHeight="false" outlineLevel="0" collapsed="false">
      <c r="M568" s="433"/>
    </row>
    <row r="569" customFormat="false" ht="18" hidden="false" customHeight="false" outlineLevel="0" collapsed="false">
      <c r="M569" s="433"/>
    </row>
    <row r="570" customFormat="false" ht="18" hidden="false" customHeight="false" outlineLevel="0" collapsed="false">
      <c r="M570" s="433"/>
    </row>
    <row r="571" customFormat="false" ht="18" hidden="false" customHeight="false" outlineLevel="0" collapsed="false">
      <c r="M571" s="433"/>
    </row>
    <row r="572" customFormat="false" ht="18" hidden="false" customHeight="false" outlineLevel="0" collapsed="false">
      <c r="M572" s="433"/>
    </row>
    <row r="573" customFormat="false" ht="18" hidden="false" customHeight="false" outlineLevel="0" collapsed="false">
      <c r="M573" s="433"/>
    </row>
    <row r="574" customFormat="false" ht="18" hidden="false" customHeight="false" outlineLevel="0" collapsed="false">
      <c r="M574" s="433"/>
    </row>
    <row r="575" customFormat="false" ht="18" hidden="false" customHeight="false" outlineLevel="0" collapsed="false">
      <c r="M575" s="433"/>
    </row>
    <row r="576" customFormat="false" ht="18" hidden="false" customHeight="false" outlineLevel="0" collapsed="false">
      <c r="M576" s="433"/>
    </row>
    <row r="577" customFormat="false" ht="18" hidden="false" customHeight="false" outlineLevel="0" collapsed="false">
      <c r="M577" s="433"/>
    </row>
    <row r="578" customFormat="false" ht="18" hidden="false" customHeight="false" outlineLevel="0" collapsed="false">
      <c r="M578" s="433"/>
    </row>
    <row r="579" customFormat="false" ht="18" hidden="false" customHeight="false" outlineLevel="0" collapsed="false">
      <c r="M579" s="433"/>
    </row>
    <row r="580" customFormat="false" ht="18" hidden="false" customHeight="false" outlineLevel="0" collapsed="false">
      <c r="M580" s="433"/>
    </row>
    <row r="581" customFormat="false" ht="18" hidden="false" customHeight="false" outlineLevel="0" collapsed="false">
      <c r="M581" s="433"/>
    </row>
    <row r="582" customFormat="false" ht="18" hidden="false" customHeight="false" outlineLevel="0" collapsed="false">
      <c r="M582" s="433"/>
    </row>
    <row r="583" customFormat="false" ht="18" hidden="false" customHeight="false" outlineLevel="0" collapsed="false">
      <c r="M583" s="433"/>
    </row>
    <row r="584" customFormat="false" ht="18" hidden="false" customHeight="false" outlineLevel="0" collapsed="false">
      <c r="M584" s="433"/>
    </row>
    <row r="585" customFormat="false" ht="18" hidden="false" customHeight="false" outlineLevel="0" collapsed="false">
      <c r="M585" s="433"/>
    </row>
    <row r="586" customFormat="false" ht="18" hidden="false" customHeight="false" outlineLevel="0" collapsed="false">
      <c r="M586" s="433"/>
    </row>
    <row r="587" customFormat="false" ht="18" hidden="false" customHeight="false" outlineLevel="0" collapsed="false">
      <c r="M587" s="433"/>
    </row>
    <row r="588" customFormat="false" ht="18" hidden="false" customHeight="false" outlineLevel="0" collapsed="false">
      <c r="M588" s="433"/>
    </row>
    <row r="589" customFormat="false" ht="18" hidden="false" customHeight="false" outlineLevel="0" collapsed="false">
      <c r="M589" s="433"/>
    </row>
    <row r="590" customFormat="false" ht="18" hidden="false" customHeight="false" outlineLevel="0" collapsed="false">
      <c r="M590" s="433"/>
    </row>
    <row r="591" customFormat="false" ht="18" hidden="false" customHeight="false" outlineLevel="0" collapsed="false">
      <c r="M591" s="433"/>
    </row>
    <row r="592" customFormat="false" ht="18" hidden="false" customHeight="false" outlineLevel="0" collapsed="false">
      <c r="M592" s="433"/>
    </row>
    <row r="593" customFormat="false" ht="18" hidden="false" customHeight="false" outlineLevel="0" collapsed="false">
      <c r="M593" s="433"/>
    </row>
    <row r="594" customFormat="false" ht="18" hidden="false" customHeight="false" outlineLevel="0" collapsed="false">
      <c r="M594" s="433"/>
    </row>
    <row r="595" customFormat="false" ht="18" hidden="false" customHeight="false" outlineLevel="0" collapsed="false">
      <c r="M595" s="433"/>
    </row>
    <row r="596" customFormat="false" ht="18" hidden="false" customHeight="false" outlineLevel="0" collapsed="false">
      <c r="M596" s="433"/>
    </row>
    <row r="597" customFormat="false" ht="18" hidden="false" customHeight="false" outlineLevel="0" collapsed="false">
      <c r="M597" s="433"/>
    </row>
    <row r="598" customFormat="false" ht="18" hidden="false" customHeight="false" outlineLevel="0" collapsed="false">
      <c r="M598" s="433"/>
    </row>
    <row r="599" customFormat="false" ht="18" hidden="false" customHeight="false" outlineLevel="0" collapsed="false">
      <c r="M599" s="433"/>
    </row>
    <row r="600" customFormat="false" ht="18" hidden="false" customHeight="false" outlineLevel="0" collapsed="false">
      <c r="M600" s="433"/>
    </row>
    <row r="601" customFormat="false" ht="18" hidden="false" customHeight="false" outlineLevel="0" collapsed="false">
      <c r="M601" s="433"/>
    </row>
    <row r="602" customFormat="false" ht="18" hidden="false" customHeight="false" outlineLevel="0" collapsed="false">
      <c r="M602" s="433"/>
    </row>
    <row r="603" customFormat="false" ht="18" hidden="false" customHeight="false" outlineLevel="0" collapsed="false">
      <c r="M603" s="433"/>
    </row>
    <row r="604" customFormat="false" ht="18" hidden="false" customHeight="false" outlineLevel="0" collapsed="false">
      <c r="M604" s="433"/>
    </row>
    <row r="605" customFormat="false" ht="18" hidden="false" customHeight="false" outlineLevel="0" collapsed="false">
      <c r="M605" s="433"/>
    </row>
    <row r="606" customFormat="false" ht="18" hidden="false" customHeight="false" outlineLevel="0" collapsed="false">
      <c r="M606" s="433"/>
    </row>
    <row r="607" customFormat="false" ht="18" hidden="false" customHeight="false" outlineLevel="0" collapsed="false">
      <c r="M607" s="433"/>
    </row>
    <row r="608" customFormat="false" ht="18" hidden="false" customHeight="false" outlineLevel="0" collapsed="false">
      <c r="M608" s="433"/>
    </row>
    <row r="609" customFormat="false" ht="18" hidden="false" customHeight="false" outlineLevel="0" collapsed="false">
      <c r="M609" s="433"/>
    </row>
    <row r="610" customFormat="false" ht="18" hidden="false" customHeight="false" outlineLevel="0" collapsed="false">
      <c r="M610" s="433"/>
    </row>
    <row r="611" customFormat="false" ht="18" hidden="false" customHeight="false" outlineLevel="0" collapsed="false">
      <c r="M611" s="433"/>
    </row>
    <row r="612" customFormat="false" ht="18" hidden="false" customHeight="false" outlineLevel="0" collapsed="false">
      <c r="M612" s="433"/>
    </row>
    <row r="613" customFormat="false" ht="18" hidden="false" customHeight="false" outlineLevel="0" collapsed="false">
      <c r="M613" s="433"/>
    </row>
    <row r="614" customFormat="false" ht="18" hidden="false" customHeight="false" outlineLevel="0" collapsed="false">
      <c r="M614" s="433"/>
    </row>
    <row r="615" customFormat="false" ht="18" hidden="false" customHeight="false" outlineLevel="0" collapsed="false">
      <c r="M615" s="433"/>
    </row>
    <row r="616" customFormat="false" ht="18" hidden="false" customHeight="false" outlineLevel="0" collapsed="false">
      <c r="M616" s="433"/>
    </row>
    <row r="617" customFormat="false" ht="18" hidden="false" customHeight="false" outlineLevel="0" collapsed="false">
      <c r="M617" s="433"/>
    </row>
    <row r="618" customFormat="false" ht="18" hidden="false" customHeight="false" outlineLevel="0" collapsed="false">
      <c r="M618" s="433"/>
    </row>
    <row r="619" customFormat="false" ht="18" hidden="false" customHeight="false" outlineLevel="0" collapsed="false">
      <c r="M619" s="433"/>
    </row>
    <row r="620" customFormat="false" ht="18" hidden="false" customHeight="false" outlineLevel="0" collapsed="false">
      <c r="M620" s="433"/>
    </row>
    <row r="621" customFormat="false" ht="18" hidden="false" customHeight="false" outlineLevel="0" collapsed="false">
      <c r="M621" s="433"/>
    </row>
    <row r="622" customFormat="false" ht="18" hidden="false" customHeight="false" outlineLevel="0" collapsed="false">
      <c r="M622" s="433"/>
    </row>
    <row r="623" customFormat="false" ht="18" hidden="false" customHeight="false" outlineLevel="0" collapsed="false">
      <c r="M623" s="433"/>
    </row>
    <row r="624" customFormat="false" ht="18" hidden="false" customHeight="false" outlineLevel="0" collapsed="false">
      <c r="M624" s="433"/>
    </row>
    <row r="625" customFormat="false" ht="18" hidden="false" customHeight="false" outlineLevel="0" collapsed="false">
      <c r="M625" s="433"/>
    </row>
    <row r="626" customFormat="false" ht="18" hidden="false" customHeight="false" outlineLevel="0" collapsed="false">
      <c r="M626" s="433"/>
    </row>
    <row r="627" customFormat="false" ht="18" hidden="false" customHeight="false" outlineLevel="0" collapsed="false">
      <c r="M627" s="433"/>
    </row>
    <row r="628" customFormat="false" ht="18" hidden="false" customHeight="false" outlineLevel="0" collapsed="false">
      <c r="M628" s="433"/>
    </row>
    <row r="629" customFormat="false" ht="18" hidden="false" customHeight="false" outlineLevel="0" collapsed="false">
      <c r="M629" s="433"/>
    </row>
    <row r="630" customFormat="false" ht="18" hidden="false" customHeight="false" outlineLevel="0" collapsed="false">
      <c r="M630" s="433"/>
    </row>
    <row r="631" customFormat="false" ht="18" hidden="false" customHeight="false" outlineLevel="0" collapsed="false">
      <c r="M631" s="433"/>
    </row>
    <row r="632" customFormat="false" ht="18" hidden="false" customHeight="false" outlineLevel="0" collapsed="false">
      <c r="M632" s="433"/>
    </row>
    <row r="633" customFormat="false" ht="18" hidden="false" customHeight="false" outlineLevel="0" collapsed="false">
      <c r="M633" s="433"/>
    </row>
    <row r="634" customFormat="false" ht="18" hidden="false" customHeight="false" outlineLevel="0" collapsed="false">
      <c r="M634" s="433"/>
    </row>
    <row r="635" customFormat="false" ht="18" hidden="false" customHeight="false" outlineLevel="0" collapsed="false">
      <c r="M635" s="433"/>
    </row>
    <row r="636" customFormat="false" ht="18" hidden="false" customHeight="false" outlineLevel="0" collapsed="false">
      <c r="M636" s="433"/>
    </row>
    <row r="637" customFormat="false" ht="18" hidden="false" customHeight="false" outlineLevel="0" collapsed="false">
      <c r="M637" s="433"/>
    </row>
    <row r="638" customFormat="false" ht="18" hidden="false" customHeight="false" outlineLevel="0" collapsed="false">
      <c r="M638" s="433"/>
    </row>
    <row r="639" customFormat="false" ht="18" hidden="false" customHeight="false" outlineLevel="0" collapsed="false">
      <c r="M639" s="433"/>
    </row>
    <row r="640" customFormat="false" ht="18" hidden="false" customHeight="false" outlineLevel="0" collapsed="false">
      <c r="M640" s="433"/>
    </row>
    <row r="641" customFormat="false" ht="18" hidden="false" customHeight="false" outlineLevel="0" collapsed="false">
      <c r="M641" s="433"/>
    </row>
    <row r="642" customFormat="false" ht="18" hidden="false" customHeight="false" outlineLevel="0" collapsed="false">
      <c r="M642" s="433"/>
    </row>
    <row r="643" customFormat="false" ht="18" hidden="false" customHeight="false" outlineLevel="0" collapsed="false">
      <c r="M643" s="433"/>
    </row>
    <row r="644" customFormat="false" ht="18" hidden="false" customHeight="false" outlineLevel="0" collapsed="false">
      <c r="M644" s="433"/>
    </row>
    <row r="645" customFormat="false" ht="18" hidden="false" customHeight="false" outlineLevel="0" collapsed="false">
      <c r="M645" s="433"/>
    </row>
    <row r="646" customFormat="false" ht="18" hidden="false" customHeight="false" outlineLevel="0" collapsed="false">
      <c r="M646" s="433"/>
    </row>
    <row r="647" customFormat="false" ht="18" hidden="false" customHeight="false" outlineLevel="0" collapsed="false">
      <c r="M647" s="433"/>
    </row>
    <row r="648" customFormat="false" ht="18" hidden="false" customHeight="false" outlineLevel="0" collapsed="false">
      <c r="M648" s="433"/>
    </row>
    <row r="649" customFormat="false" ht="18" hidden="false" customHeight="false" outlineLevel="0" collapsed="false">
      <c r="M649" s="433"/>
    </row>
    <row r="650" customFormat="false" ht="18" hidden="false" customHeight="false" outlineLevel="0" collapsed="false">
      <c r="M650" s="433"/>
    </row>
    <row r="651" customFormat="false" ht="18" hidden="false" customHeight="false" outlineLevel="0" collapsed="false">
      <c r="M651" s="433"/>
    </row>
    <row r="652" customFormat="false" ht="18" hidden="false" customHeight="false" outlineLevel="0" collapsed="false">
      <c r="M652" s="433"/>
    </row>
    <row r="653" customFormat="false" ht="18" hidden="false" customHeight="false" outlineLevel="0" collapsed="false">
      <c r="M653" s="433"/>
    </row>
    <row r="654" customFormat="false" ht="18" hidden="false" customHeight="false" outlineLevel="0" collapsed="false">
      <c r="M654" s="433"/>
    </row>
    <row r="655" customFormat="false" ht="18" hidden="false" customHeight="false" outlineLevel="0" collapsed="false">
      <c r="M655" s="433"/>
    </row>
    <row r="656" customFormat="false" ht="18" hidden="false" customHeight="false" outlineLevel="0" collapsed="false">
      <c r="M656" s="433"/>
    </row>
    <row r="657" customFormat="false" ht="18" hidden="false" customHeight="false" outlineLevel="0" collapsed="false">
      <c r="M657" s="433"/>
    </row>
    <row r="658" customFormat="false" ht="18" hidden="false" customHeight="false" outlineLevel="0" collapsed="false">
      <c r="M658" s="433"/>
    </row>
    <row r="659" customFormat="false" ht="18" hidden="false" customHeight="false" outlineLevel="0" collapsed="false">
      <c r="M659" s="433"/>
    </row>
    <row r="660" customFormat="false" ht="18" hidden="false" customHeight="false" outlineLevel="0" collapsed="false">
      <c r="M660" s="433"/>
    </row>
    <row r="661" customFormat="false" ht="18" hidden="false" customHeight="false" outlineLevel="0" collapsed="false">
      <c r="M661" s="433"/>
    </row>
    <row r="662" customFormat="false" ht="18" hidden="false" customHeight="false" outlineLevel="0" collapsed="false">
      <c r="M662" s="433"/>
    </row>
    <row r="663" customFormat="false" ht="18" hidden="false" customHeight="false" outlineLevel="0" collapsed="false">
      <c r="M663" s="433"/>
    </row>
    <row r="664" customFormat="false" ht="18" hidden="false" customHeight="false" outlineLevel="0" collapsed="false">
      <c r="M664" s="433"/>
    </row>
    <row r="665" customFormat="false" ht="18" hidden="false" customHeight="false" outlineLevel="0" collapsed="false">
      <c r="M665" s="433"/>
    </row>
    <row r="666" customFormat="false" ht="18" hidden="false" customHeight="false" outlineLevel="0" collapsed="false">
      <c r="M666" s="433"/>
    </row>
    <row r="667" customFormat="false" ht="18" hidden="false" customHeight="false" outlineLevel="0" collapsed="false">
      <c r="M667" s="433"/>
    </row>
    <row r="668" customFormat="false" ht="18" hidden="false" customHeight="false" outlineLevel="0" collapsed="false">
      <c r="M668" s="433"/>
    </row>
    <row r="669" customFormat="false" ht="18" hidden="false" customHeight="false" outlineLevel="0" collapsed="false">
      <c r="M669" s="433"/>
    </row>
    <row r="670" customFormat="false" ht="18" hidden="false" customHeight="false" outlineLevel="0" collapsed="false">
      <c r="M670" s="433"/>
    </row>
    <row r="671" customFormat="false" ht="18" hidden="false" customHeight="false" outlineLevel="0" collapsed="false">
      <c r="M671" s="433"/>
    </row>
    <row r="672" customFormat="false" ht="18" hidden="false" customHeight="false" outlineLevel="0" collapsed="false">
      <c r="M672" s="433"/>
    </row>
    <row r="673" customFormat="false" ht="18" hidden="false" customHeight="false" outlineLevel="0" collapsed="false">
      <c r="M673" s="433"/>
    </row>
    <row r="674" customFormat="false" ht="18" hidden="false" customHeight="false" outlineLevel="0" collapsed="false">
      <c r="M674" s="433"/>
    </row>
    <row r="675" customFormat="false" ht="18" hidden="false" customHeight="false" outlineLevel="0" collapsed="false">
      <c r="M675" s="433"/>
    </row>
    <row r="676" customFormat="false" ht="18" hidden="false" customHeight="false" outlineLevel="0" collapsed="false">
      <c r="M676" s="433"/>
    </row>
    <row r="677" customFormat="false" ht="18" hidden="false" customHeight="false" outlineLevel="0" collapsed="false">
      <c r="M677" s="433"/>
    </row>
    <row r="678" customFormat="false" ht="18" hidden="false" customHeight="false" outlineLevel="0" collapsed="false">
      <c r="M678" s="433"/>
    </row>
    <row r="679" customFormat="false" ht="18" hidden="false" customHeight="false" outlineLevel="0" collapsed="false">
      <c r="M679" s="433"/>
    </row>
    <row r="680" customFormat="false" ht="18" hidden="false" customHeight="false" outlineLevel="0" collapsed="false">
      <c r="M680" s="433"/>
    </row>
    <row r="681" customFormat="false" ht="18" hidden="false" customHeight="false" outlineLevel="0" collapsed="false">
      <c r="M681" s="433"/>
    </row>
    <row r="682" customFormat="false" ht="18" hidden="false" customHeight="false" outlineLevel="0" collapsed="false">
      <c r="M682" s="433"/>
    </row>
    <row r="683" customFormat="false" ht="18" hidden="false" customHeight="false" outlineLevel="0" collapsed="false">
      <c r="M683" s="433"/>
    </row>
    <row r="684" customFormat="false" ht="18" hidden="false" customHeight="false" outlineLevel="0" collapsed="false">
      <c r="M684" s="433"/>
    </row>
    <row r="685" customFormat="false" ht="18" hidden="false" customHeight="false" outlineLevel="0" collapsed="false">
      <c r="M685" s="433"/>
    </row>
    <row r="686" customFormat="false" ht="18" hidden="false" customHeight="false" outlineLevel="0" collapsed="false">
      <c r="M686" s="433"/>
    </row>
    <row r="687" customFormat="false" ht="18" hidden="false" customHeight="false" outlineLevel="0" collapsed="false">
      <c r="M687" s="433"/>
    </row>
    <row r="688" customFormat="false" ht="18" hidden="false" customHeight="false" outlineLevel="0" collapsed="false">
      <c r="M688" s="433"/>
    </row>
    <row r="689" customFormat="false" ht="18" hidden="false" customHeight="false" outlineLevel="0" collapsed="false">
      <c r="M689" s="433"/>
    </row>
    <row r="690" customFormat="false" ht="18" hidden="false" customHeight="false" outlineLevel="0" collapsed="false">
      <c r="M690" s="433"/>
    </row>
    <row r="691" customFormat="false" ht="18" hidden="false" customHeight="false" outlineLevel="0" collapsed="false">
      <c r="M691" s="433"/>
    </row>
    <row r="692" customFormat="false" ht="18" hidden="false" customHeight="false" outlineLevel="0" collapsed="false">
      <c r="M692" s="433"/>
    </row>
    <row r="693" customFormat="false" ht="18" hidden="false" customHeight="false" outlineLevel="0" collapsed="false">
      <c r="M693" s="433"/>
    </row>
    <row r="694" customFormat="false" ht="18" hidden="false" customHeight="false" outlineLevel="0" collapsed="false">
      <c r="M694" s="433"/>
    </row>
    <row r="695" customFormat="false" ht="18" hidden="false" customHeight="false" outlineLevel="0" collapsed="false">
      <c r="M695" s="433"/>
    </row>
    <row r="696" customFormat="false" ht="18" hidden="false" customHeight="false" outlineLevel="0" collapsed="false">
      <c r="M696" s="433"/>
    </row>
    <row r="697" customFormat="false" ht="18" hidden="false" customHeight="false" outlineLevel="0" collapsed="false">
      <c r="M697" s="433"/>
    </row>
    <row r="698" customFormat="false" ht="18" hidden="false" customHeight="false" outlineLevel="0" collapsed="false">
      <c r="M698" s="433"/>
    </row>
    <row r="699" customFormat="false" ht="18" hidden="false" customHeight="false" outlineLevel="0" collapsed="false">
      <c r="M699" s="433"/>
    </row>
    <row r="700" customFormat="false" ht="18" hidden="false" customHeight="false" outlineLevel="0" collapsed="false">
      <c r="M700" s="433"/>
    </row>
    <row r="701" customFormat="false" ht="18" hidden="false" customHeight="false" outlineLevel="0" collapsed="false">
      <c r="M701" s="433"/>
    </row>
    <row r="702" customFormat="false" ht="18" hidden="false" customHeight="false" outlineLevel="0" collapsed="false">
      <c r="M702" s="433"/>
    </row>
    <row r="703" customFormat="false" ht="18" hidden="false" customHeight="false" outlineLevel="0" collapsed="false">
      <c r="M703" s="433"/>
    </row>
    <row r="704" customFormat="false" ht="18" hidden="false" customHeight="false" outlineLevel="0" collapsed="false">
      <c r="M704" s="433"/>
    </row>
    <row r="705" customFormat="false" ht="18" hidden="false" customHeight="false" outlineLevel="0" collapsed="false">
      <c r="M705" s="433"/>
    </row>
    <row r="706" customFormat="false" ht="18" hidden="false" customHeight="false" outlineLevel="0" collapsed="false">
      <c r="M706" s="433"/>
    </row>
    <row r="707" customFormat="false" ht="18" hidden="false" customHeight="false" outlineLevel="0" collapsed="false">
      <c r="M707" s="433"/>
    </row>
    <row r="708" customFormat="false" ht="18" hidden="false" customHeight="false" outlineLevel="0" collapsed="false">
      <c r="M708" s="433"/>
    </row>
    <row r="709" customFormat="false" ht="18" hidden="false" customHeight="false" outlineLevel="0" collapsed="false">
      <c r="M709" s="433"/>
    </row>
    <row r="710" customFormat="false" ht="18" hidden="false" customHeight="false" outlineLevel="0" collapsed="false">
      <c r="M710" s="433"/>
    </row>
    <row r="711" customFormat="false" ht="18" hidden="false" customHeight="false" outlineLevel="0" collapsed="false">
      <c r="M711" s="433"/>
    </row>
    <row r="712" customFormat="false" ht="18" hidden="false" customHeight="false" outlineLevel="0" collapsed="false">
      <c r="M712" s="433"/>
    </row>
    <row r="713" customFormat="false" ht="18" hidden="false" customHeight="false" outlineLevel="0" collapsed="false">
      <c r="M713" s="433"/>
    </row>
    <row r="714" customFormat="false" ht="18" hidden="false" customHeight="false" outlineLevel="0" collapsed="false">
      <c r="M714" s="433"/>
    </row>
    <row r="715" customFormat="false" ht="18" hidden="false" customHeight="false" outlineLevel="0" collapsed="false">
      <c r="M715" s="433"/>
    </row>
    <row r="716" customFormat="false" ht="18" hidden="false" customHeight="false" outlineLevel="0" collapsed="false">
      <c r="M716" s="433"/>
    </row>
    <row r="717" customFormat="false" ht="18" hidden="false" customHeight="false" outlineLevel="0" collapsed="false">
      <c r="M717" s="433"/>
    </row>
    <row r="718" customFormat="false" ht="18" hidden="false" customHeight="false" outlineLevel="0" collapsed="false">
      <c r="M718" s="433"/>
    </row>
    <row r="719" customFormat="false" ht="18" hidden="false" customHeight="false" outlineLevel="0" collapsed="false">
      <c r="M719" s="433"/>
    </row>
    <row r="720" customFormat="false" ht="18" hidden="false" customHeight="false" outlineLevel="0" collapsed="false">
      <c r="M720" s="433"/>
    </row>
    <row r="721" customFormat="false" ht="18" hidden="false" customHeight="false" outlineLevel="0" collapsed="false">
      <c r="M721" s="433"/>
    </row>
    <row r="722" customFormat="false" ht="18" hidden="false" customHeight="false" outlineLevel="0" collapsed="false">
      <c r="M722" s="433"/>
    </row>
    <row r="723" customFormat="false" ht="18" hidden="false" customHeight="false" outlineLevel="0" collapsed="false">
      <c r="M723" s="433"/>
    </row>
    <row r="724" customFormat="false" ht="18" hidden="false" customHeight="false" outlineLevel="0" collapsed="false">
      <c r="M724" s="433"/>
    </row>
    <row r="725" customFormat="false" ht="18" hidden="false" customHeight="false" outlineLevel="0" collapsed="false">
      <c r="M725" s="433"/>
    </row>
    <row r="726" customFormat="false" ht="18" hidden="false" customHeight="false" outlineLevel="0" collapsed="false">
      <c r="M726" s="433"/>
    </row>
    <row r="727" customFormat="false" ht="18" hidden="false" customHeight="false" outlineLevel="0" collapsed="false">
      <c r="M727" s="433"/>
    </row>
    <row r="728" customFormat="false" ht="18" hidden="false" customHeight="false" outlineLevel="0" collapsed="false">
      <c r="M728" s="433"/>
    </row>
    <row r="729" customFormat="false" ht="18" hidden="false" customHeight="false" outlineLevel="0" collapsed="false">
      <c r="M729" s="433"/>
    </row>
    <row r="730" customFormat="false" ht="18" hidden="false" customHeight="false" outlineLevel="0" collapsed="false">
      <c r="M730" s="433"/>
    </row>
    <row r="731" customFormat="false" ht="18" hidden="false" customHeight="false" outlineLevel="0" collapsed="false">
      <c r="M731" s="433"/>
    </row>
    <row r="732" customFormat="false" ht="18" hidden="false" customHeight="false" outlineLevel="0" collapsed="false">
      <c r="M732" s="433"/>
    </row>
    <row r="733" customFormat="false" ht="18" hidden="false" customHeight="false" outlineLevel="0" collapsed="false">
      <c r="M733" s="433"/>
    </row>
    <row r="734" customFormat="false" ht="18" hidden="false" customHeight="false" outlineLevel="0" collapsed="false">
      <c r="M734" s="433"/>
    </row>
    <row r="735" customFormat="false" ht="18" hidden="false" customHeight="false" outlineLevel="0" collapsed="false">
      <c r="M735" s="433"/>
    </row>
    <row r="736" customFormat="false" ht="18" hidden="false" customHeight="false" outlineLevel="0" collapsed="false">
      <c r="M736" s="433"/>
    </row>
    <row r="737" customFormat="false" ht="18" hidden="false" customHeight="false" outlineLevel="0" collapsed="false">
      <c r="M737" s="433"/>
    </row>
    <row r="738" customFormat="false" ht="18" hidden="false" customHeight="false" outlineLevel="0" collapsed="false">
      <c r="M738" s="433"/>
    </row>
    <row r="739" customFormat="false" ht="18" hidden="false" customHeight="false" outlineLevel="0" collapsed="false">
      <c r="M739" s="433"/>
    </row>
    <row r="740" customFormat="false" ht="18" hidden="false" customHeight="false" outlineLevel="0" collapsed="false">
      <c r="M740" s="433"/>
    </row>
    <row r="741" customFormat="false" ht="18" hidden="false" customHeight="false" outlineLevel="0" collapsed="false">
      <c r="M741" s="433"/>
    </row>
    <row r="742" customFormat="false" ht="18" hidden="false" customHeight="false" outlineLevel="0" collapsed="false">
      <c r="M742" s="433"/>
    </row>
    <row r="743" customFormat="false" ht="18" hidden="false" customHeight="false" outlineLevel="0" collapsed="false">
      <c r="M743" s="433"/>
    </row>
    <row r="744" customFormat="false" ht="18" hidden="false" customHeight="false" outlineLevel="0" collapsed="false">
      <c r="M744" s="433"/>
    </row>
    <row r="745" customFormat="false" ht="18" hidden="false" customHeight="false" outlineLevel="0" collapsed="false">
      <c r="M745" s="433"/>
    </row>
    <row r="746" customFormat="false" ht="18" hidden="false" customHeight="false" outlineLevel="0" collapsed="false">
      <c r="M746" s="433"/>
    </row>
    <row r="747" customFormat="false" ht="18" hidden="false" customHeight="false" outlineLevel="0" collapsed="false">
      <c r="M747" s="433"/>
    </row>
    <row r="748" customFormat="false" ht="18" hidden="false" customHeight="false" outlineLevel="0" collapsed="false">
      <c r="M748" s="433"/>
    </row>
    <row r="749" customFormat="false" ht="18" hidden="false" customHeight="false" outlineLevel="0" collapsed="false">
      <c r="M749" s="433"/>
    </row>
    <row r="750" customFormat="false" ht="18" hidden="false" customHeight="false" outlineLevel="0" collapsed="false">
      <c r="M750" s="433"/>
    </row>
    <row r="751" customFormat="false" ht="18" hidden="false" customHeight="false" outlineLevel="0" collapsed="false">
      <c r="M751" s="433"/>
    </row>
    <row r="752" customFormat="false" ht="18" hidden="false" customHeight="false" outlineLevel="0" collapsed="false">
      <c r="M752" s="433"/>
    </row>
    <row r="753" customFormat="false" ht="18" hidden="false" customHeight="false" outlineLevel="0" collapsed="false">
      <c r="M753" s="433"/>
    </row>
    <row r="754" customFormat="false" ht="18" hidden="false" customHeight="false" outlineLevel="0" collapsed="false">
      <c r="M754" s="433"/>
    </row>
    <row r="755" customFormat="false" ht="18" hidden="false" customHeight="false" outlineLevel="0" collapsed="false">
      <c r="M755" s="433"/>
    </row>
    <row r="756" customFormat="false" ht="18" hidden="false" customHeight="false" outlineLevel="0" collapsed="false">
      <c r="M756" s="433"/>
    </row>
    <row r="757" customFormat="false" ht="18" hidden="false" customHeight="false" outlineLevel="0" collapsed="false">
      <c r="M757" s="433"/>
    </row>
    <row r="758" customFormat="false" ht="18" hidden="false" customHeight="false" outlineLevel="0" collapsed="false">
      <c r="M758" s="433"/>
    </row>
    <row r="759" customFormat="false" ht="18" hidden="false" customHeight="false" outlineLevel="0" collapsed="false">
      <c r="M759" s="433"/>
    </row>
    <row r="760" customFormat="false" ht="18" hidden="false" customHeight="false" outlineLevel="0" collapsed="false">
      <c r="M760" s="433"/>
    </row>
    <row r="761" customFormat="false" ht="18" hidden="false" customHeight="false" outlineLevel="0" collapsed="false">
      <c r="M761" s="433"/>
    </row>
    <row r="762" customFormat="false" ht="18" hidden="false" customHeight="false" outlineLevel="0" collapsed="false">
      <c r="M762" s="433"/>
    </row>
    <row r="763" customFormat="false" ht="18" hidden="false" customHeight="false" outlineLevel="0" collapsed="false">
      <c r="M763" s="433"/>
    </row>
    <row r="764" customFormat="false" ht="18" hidden="false" customHeight="false" outlineLevel="0" collapsed="false">
      <c r="M764" s="433"/>
    </row>
    <row r="765" customFormat="false" ht="18" hidden="false" customHeight="false" outlineLevel="0" collapsed="false">
      <c r="M765" s="433"/>
    </row>
    <row r="766" customFormat="false" ht="18" hidden="false" customHeight="false" outlineLevel="0" collapsed="false">
      <c r="M766" s="433"/>
    </row>
    <row r="767" customFormat="false" ht="18" hidden="false" customHeight="false" outlineLevel="0" collapsed="false">
      <c r="M767" s="433"/>
    </row>
    <row r="768" customFormat="false" ht="18" hidden="false" customHeight="false" outlineLevel="0" collapsed="false">
      <c r="M768" s="433"/>
    </row>
    <row r="769" customFormat="false" ht="18" hidden="false" customHeight="false" outlineLevel="0" collapsed="false">
      <c r="M769" s="433"/>
    </row>
    <row r="770" customFormat="false" ht="18" hidden="false" customHeight="false" outlineLevel="0" collapsed="false">
      <c r="M770" s="433"/>
    </row>
    <row r="771" customFormat="false" ht="18" hidden="false" customHeight="false" outlineLevel="0" collapsed="false">
      <c r="M771" s="433"/>
    </row>
    <row r="772" customFormat="false" ht="18" hidden="false" customHeight="false" outlineLevel="0" collapsed="false">
      <c r="M772" s="433"/>
    </row>
    <row r="773" customFormat="false" ht="18" hidden="false" customHeight="false" outlineLevel="0" collapsed="false">
      <c r="M773" s="433"/>
    </row>
    <row r="774" customFormat="false" ht="18" hidden="false" customHeight="false" outlineLevel="0" collapsed="false">
      <c r="M774" s="433"/>
    </row>
    <row r="775" customFormat="false" ht="18" hidden="false" customHeight="false" outlineLevel="0" collapsed="false">
      <c r="M775" s="433"/>
    </row>
    <row r="776" customFormat="false" ht="18" hidden="false" customHeight="false" outlineLevel="0" collapsed="false">
      <c r="M776" s="433"/>
    </row>
    <row r="777" customFormat="false" ht="18" hidden="false" customHeight="false" outlineLevel="0" collapsed="false">
      <c r="M777" s="433"/>
    </row>
    <row r="778" customFormat="false" ht="18" hidden="false" customHeight="false" outlineLevel="0" collapsed="false">
      <c r="M778" s="433"/>
    </row>
    <row r="779" customFormat="false" ht="18" hidden="false" customHeight="false" outlineLevel="0" collapsed="false">
      <c r="M779" s="433"/>
    </row>
    <row r="780" customFormat="false" ht="18" hidden="false" customHeight="false" outlineLevel="0" collapsed="false">
      <c r="M780" s="433"/>
    </row>
    <row r="781" customFormat="false" ht="18" hidden="false" customHeight="false" outlineLevel="0" collapsed="false">
      <c r="M781" s="433"/>
    </row>
    <row r="782" customFormat="false" ht="18" hidden="false" customHeight="false" outlineLevel="0" collapsed="false">
      <c r="M782" s="433"/>
    </row>
    <row r="783" customFormat="false" ht="18" hidden="false" customHeight="false" outlineLevel="0" collapsed="false">
      <c r="M783" s="433"/>
    </row>
    <row r="784" customFormat="false" ht="18" hidden="false" customHeight="false" outlineLevel="0" collapsed="false">
      <c r="M784" s="433"/>
    </row>
    <row r="785" customFormat="false" ht="18" hidden="false" customHeight="false" outlineLevel="0" collapsed="false">
      <c r="M785" s="433"/>
    </row>
    <row r="786" customFormat="false" ht="18" hidden="false" customHeight="false" outlineLevel="0" collapsed="false">
      <c r="M786" s="433"/>
    </row>
    <row r="787" customFormat="false" ht="18" hidden="false" customHeight="false" outlineLevel="0" collapsed="false">
      <c r="M787" s="433"/>
    </row>
    <row r="788" customFormat="false" ht="18" hidden="false" customHeight="false" outlineLevel="0" collapsed="false">
      <c r="M788" s="433"/>
    </row>
    <row r="789" customFormat="false" ht="18" hidden="false" customHeight="false" outlineLevel="0" collapsed="false">
      <c r="M789" s="433"/>
    </row>
    <row r="790" customFormat="false" ht="18" hidden="false" customHeight="false" outlineLevel="0" collapsed="false">
      <c r="M790" s="433"/>
    </row>
    <row r="791" customFormat="false" ht="18" hidden="false" customHeight="false" outlineLevel="0" collapsed="false">
      <c r="M791" s="433"/>
    </row>
    <row r="792" customFormat="false" ht="18" hidden="false" customHeight="false" outlineLevel="0" collapsed="false">
      <c r="M792" s="433"/>
    </row>
    <row r="793" customFormat="false" ht="18" hidden="false" customHeight="false" outlineLevel="0" collapsed="false">
      <c r="M793" s="433"/>
    </row>
    <row r="794" customFormat="false" ht="18" hidden="false" customHeight="false" outlineLevel="0" collapsed="false">
      <c r="M794" s="433"/>
    </row>
    <row r="795" customFormat="false" ht="18" hidden="false" customHeight="false" outlineLevel="0" collapsed="false">
      <c r="M795" s="433"/>
    </row>
    <row r="796" customFormat="false" ht="18" hidden="false" customHeight="false" outlineLevel="0" collapsed="false">
      <c r="M796" s="433"/>
    </row>
    <row r="797" customFormat="false" ht="18" hidden="false" customHeight="false" outlineLevel="0" collapsed="false">
      <c r="M797" s="433"/>
    </row>
    <row r="798" customFormat="false" ht="18" hidden="false" customHeight="false" outlineLevel="0" collapsed="false">
      <c r="M798" s="433"/>
    </row>
    <row r="799" customFormat="false" ht="18" hidden="false" customHeight="false" outlineLevel="0" collapsed="false">
      <c r="M799" s="433"/>
    </row>
    <row r="800" customFormat="false" ht="18" hidden="false" customHeight="false" outlineLevel="0" collapsed="false">
      <c r="M800" s="433"/>
    </row>
    <row r="801" customFormat="false" ht="18" hidden="false" customHeight="false" outlineLevel="0" collapsed="false">
      <c r="M801" s="433"/>
    </row>
    <row r="802" customFormat="false" ht="18" hidden="false" customHeight="false" outlineLevel="0" collapsed="false">
      <c r="M802" s="433"/>
    </row>
    <row r="803" customFormat="false" ht="18" hidden="false" customHeight="false" outlineLevel="0" collapsed="false">
      <c r="M803" s="433"/>
    </row>
    <row r="804" customFormat="false" ht="18" hidden="false" customHeight="false" outlineLevel="0" collapsed="false">
      <c r="M804" s="433"/>
    </row>
    <row r="805" customFormat="false" ht="18" hidden="false" customHeight="false" outlineLevel="0" collapsed="false">
      <c r="M805" s="433"/>
    </row>
    <row r="806" customFormat="false" ht="18" hidden="false" customHeight="false" outlineLevel="0" collapsed="false">
      <c r="M806" s="433"/>
    </row>
    <row r="807" customFormat="false" ht="18" hidden="false" customHeight="false" outlineLevel="0" collapsed="false">
      <c r="M807" s="433"/>
    </row>
    <row r="808" customFormat="false" ht="18" hidden="false" customHeight="false" outlineLevel="0" collapsed="false">
      <c r="M808" s="433"/>
    </row>
    <row r="809" customFormat="false" ht="18" hidden="false" customHeight="false" outlineLevel="0" collapsed="false">
      <c r="M809" s="433"/>
    </row>
    <row r="810" customFormat="false" ht="18" hidden="false" customHeight="false" outlineLevel="0" collapsed="false">
      <c r="M810" s="433"/>
    </row>
    <row r="811" customFormat="false" ht="18" hidden="false" customHeight="false" outlineLevel="0" collapsed="false">
      <c r="M811" s="433"/>
    </row>
    <row r="812" customFormat="false" ht="18" hidden="false" customHeight="false" outlineLevel="0" collapsed="false">
      <c r="M812" s="433"/>
    </row>
    <row r="813" customFormat="false" ht="18" hidden="false" customHeight="false" outlineLevel="0" collapsed="false">
      <c r="M813" s="433"/>
    </row>
    <row r="814" customFormat="false" ht="18" hidden="false" customHeight="false" outlineLevel="0" collapsed="false">
      <c r="M814" s="433"/>
    </row>
    <row r="815" customFormat="false" ht="18" hidden="false" customHeight="false" outlineLevel="0" collapsed="false">
      <c r="M815" s="433"/>
    </row>
    <row r="816" customFormat="false" ht="18" hidden="false" customHeight="false" outlineLevel="0" collapsed="false">
      <c r="M816" s="433"/>
    </row>
    <row r="817" customFormat="false" ht="18" hidden="false" customHeight="false" outlineLevel="0" collapsed="false">
      <c r="M817" s="433"/>
    </row>
    <row r="818" customFormat="false" ht="18" hidden="false" customHeight="false" outlineLevel="0" collapsed="false">
      <c r="M818" s="433"/>
    </row>
    <row r="819" customFormat="false" ht="18" hidden="false" customHeight="false" outlineLevel="0" collapsed="false">
      <c r="M819" s="433"/>
    </row>
    <row r="820" customFormat="false" ht="18" hidden="false" customHeight="false" outlineLevel="0" collapsed="false">
      <c r="M820" s="433"/>
    </row>
    <row r="821" customFormat="false" ht="18" hidden="false" customHeight="false" outlineLevel="0" collapsed="false">
      <c r="M821" s="433"/>
    </row>
    <row r="822" customFormat="false" ht="18" hidden="false" customHeight="false" outlineLevel="0" collapsed="false">
      <c r="M822" s="433"/>
    </row>
    <row r="823" customFormat="false" ht="18" hidden="false" customHeight="false" outlineLevel="0" collapsed="false">
      <c r="M823" s="433"/>
    </row>
    <row r="824" customFormat="false" ht="18" hidden="false" customHeight="false" outlineLevel="0" collapsed="false">
      <c r="M824" s="433"/>
    </row>
    <row r="825" customFormat="false" ht="18" hidden="false" customHeight="false" outlineLevel="0" collapsed="false">
      <c r="M825" s="433"/>
    </row>
    <row r="826" customFormat="false" ht="18" hidden="false" customHeight="false" outlineLevel="0" collapsed="false">
      <c r="M826" s="433"/>
    </row>
    <row r="827" customFormat="false" ht="18" hidden="false" customHeight="false" outlineLevel="0" collapsed="false">
      <c r="M827" s="433"/>
    </row>
    <row r="828" customFormat="false" ht="18" hidden="false" customHeight="false" outlineLevel="0" collapsed="false">
      <c r="M828" s="433"/>
    </row>
    <row r="829" customFormat="false" ht="18" hidden="false" customHeight="false" outlineLevel="0" collapsed="false">
      <c r="M829" s="433"/>
    </row>
    <row r="830" customFormat="false" ht="18" hidden="false" customHeight="false" outlineLevel="0" collapsed="false">
      <c r="M830" s="433"/>
    </row>
    <row r="831" customFormat="false" ht="18" hidden="false" customHeight="false" outlineLevel="0" collapsed="false">
      <c r="M831" s="433"/>
    </row>
    <row r="832" customFormat="false" ht="18" hidden="false" customHeight="false" outlineLevel="0" collapsed="false">
      <c r="M832" s="433"/>
    </row>
    <row r="833" customFormat="false" ht="18" hidden="false" customHeight="false" outlineLevel="0" collapsed="false">
      <c r="M833" s="433"/>
    </row>
    <row r="834" customFormat="false" ht="18" hidden="false" customHeight="false" outlineLevel="0" collapsed="false">
      <c r="M834" s="433"/>
    </row>
    <row r="835" customFormat="false" ht="18" hidden="false" customHeight="false" outlineLevel="0" collapsed="false">
      <c r="M835" s="433"/>
    </row>
    <row r="836" customFormat="false" ht="18" hidden="false" customHeight="false" outlineLevel="0" collapsed="false">
      <c r="M836" s="433"/>
    </row>
    <row r="837" customFormat="false" ht="18" hidden="false" customHeight="false" outlineLevel="0" collapsed="false">
      <c r="M837" s="433"/>
    </row>
    <row r="838" customFormat="false" ht="18" hidden="false" customHeight="false" outlineLevel="0" collapsed="false">
      <c r="M838" s="433"/>
    </row>
    <row r="839" customFormat="false" ht="18" hidden="false" customHeight="false" outlineLevel="0" collapsed="false">
      <c r="M839" s="433"/>
    </row>
    <row r="840" customFormat="false" ht="18" hidden="false" customHeight="false" outlineLevel="0" collapsed="false">
      <c r="M840" s="433"/>
    </row>
    <row r="841" customFormat="false" ht="18" hidden="false" customHeight="false" outlineLevel="0" collapsed="false">
      <c r="M841" s="433"/>
    </row>
    <row r="842" customFormat="false" ht="18" hidden="false" customHeight="false" outlineLevel="0" collapsed="false">
      <c r="M842" s="433"/>
    </row>
    <row r="843" customFormat="false" ht="18" hidden="false" customHeight="false" outlineLevel="0" collapsed="false">
      <c r="M843" s="433"/>
    </row>
    <row r="844" customFormat="false" ht="18" hidden="false" customHeight="false" outlineLevel="0" collapsed="false">
      <c r="M844" s="433"/>
    </row>
    <row r="845" customFormat="false" ht="18" hidden="false" customHeight="false" outlineLevel="0" collapsed="false">
      <c r="M845" s="433"/>
    </row>
    <row r="846" customFormat="false" ht="18" hidden="false" customHeight="false" outlineLevel="0" collapsed="false">
      <c r="M846" s="433"/>
    </row>
    <row r="847" customFormat="false" ht="18" hidden="false" customHeight="false" outlineLevel="0" collapsed="false">
      <c r="M847" s="433"/>
    </row>
    <row r="848" customFormat="false" ht="18" hidden="false" customHeight="false" outlineLevel="0" collapsed="false">
      <c r="M848" s="433"/>
    </row>
    <row r="849" customFormat="false" ht="18" hidden="false" customHeight="false" outlineLevel="0" collapsed="false">
      <c r="M849" s="433"/>
    </row>
    <row r="850" customFormat="false" ht="18" hidden="false" customHeight="false" outlineLevel="0" collapsed="false">
      <c r="M850" s="433"/>
    </row>
    <row r="851" customFormat="false" ht="18" hidden="false" customHeight="false" outlineLevel="0" collapsed="false">
      <c r="M851" s="433"/>
    </row>
    <row r="852" customFormat="false" ht="18" hidden="false" customHeight="false" outlineLevel="0" collapsed="false">
      <c r="M852" s="433"/>
    </row>
    <row r="853" customFormat="false" ht="18" hidden="false" customHeight="false" outlineLevel="0" collapsed="false">
      <c r="M853" s="433"/>
    </row>
    <row r="854" customFormat="false" ht="18" hidden="false" customHeight="false" outlineLevel="0" collapsed="false">
      <c r="M854" s="433"/>
    </row>
    <row r="855" customFormat="false" ht="18" hidden="false" customHeight="false" outlineLevel="0" collapsed="false">
      <c r="M855" s="433"/>
    </row>
    <row r="856" customFormat="false" ht="18" hidden="false" customHeight="false" outlineLevel="0" collapsed="false">
      <c r="M856" s="433"/>
    </row>
    <row r="857" customFormat="false" ht="18" hidden="false" customHeight="false" outlineLevel="0" collapsed="false">
      <c r="M857" s="433"/>
    </row>
    <row r="858" customFormat="false" ht="18" hidden="false" customHeight="false" outlineLevel="0" collapsed="false">
      <c r="M858" s="433"/>
    </row>
    <row r="859" customFormat="false" ht="18" hidden="false" customHeight="false" outlineLevel="0" collapsed="false">
      <c r="M859" s="433"/>
    </row>
    <row r="860" customFormat="false" ht="18" hidden="false" customHeight="false" outlineLevel="0" collapsed="false">
      <c r="M860" s="433"/>
    </row>
    <row r="861" customFormat="false" ht="18" hidden="false" customHeight="false" outlineLevel="0" collapsed="false">
      <c r="M861" s="433"/>
    </row>
    <row r="862" customFormat="false" ht="18" hidden="false" customHeight="false" outlineLevel="0" collapsed="false">
      <c r="M862" s="433"/>
    </row>
    <row r="863" customFormat="false" ht="18" hidden="false" customHeight="false" outlineLevel="0" collapsed="false">
      <c r="M863" s="433"/>
    </row>
    <row r="864" customFormat="false" ht="18" hidden="false" customHeight="false" outlineLevel="0" collapsed="false">
      <c r="M864" s="433"/>
    </row>
    <row r="865" customFormat="false" ht="18" hidden="false" customHeight="false" outlineLevel="0" collapsed="false">
      <c r="M865" s="433"/>
    </row>
    <row r="866" customFormat="false" ht="18" hidden="false" customHeight="false" outlineLevel="0" collapsed="false">
      <c r="M866" s="433"/>
    </row>
    <row r="867" customFormat="false" ht="18" hidden="false" customHeight="false" outlineLevel="0" collapsed="false">
      <c r="M867" s="433"/>
    </row>
  </sheetData>
  <mergeCells count="15">
    <mergeCell ref="H2:M2"/>
    <mergeCell ref="H3:M3"/>
    <mergeCell ref="H5:M5"/>
    <mergeCell ref="F6:M6"/>
    <mergeCell ref="L7:M7"/>
    <mergeCell ref="O8:P8"/>
    <mergeCell ref="O9:P9"/>
    <mergeCell ref="O10:P10"/>
    <mergeCell ref="O32:O36"/>
    <mergeCell ref="F67:F70"/>
    <mergeCell ref="F72:F75"/>
    <mergeCell ref="F188:F196"/>
    <mergeCell ref="O243:O244"/>
    <mergeCell ref="F288:F310"/>
    <mergeCell ref="F344:F363"/>
  </mergeCells>
  <printOptions headings="false" gridLines="false" gridLinesSet="true" horizontalCentered="false" verticalCentered="false"/>
  <pageMargins left="0.865972222222222" right="0.196527777777778" top="0.354166666666667" bottom="0.865972222222222" header="0.35416666666666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2" manualBreakCount="2">
    <brk id="180" man="true" max="16383" min="0"/>
    <brk id="3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11-01T07:43:50Z</cp:lastPrinted>
  <dcterms:modified xsi:type="dcterms:W3CDTF">2012-11-09T11:27:37Z</dcterms:modified>
  <cp:revision>0</cp:revision>
  <dc:subject/>
  <dc:title/>
</cp:coreProperties>
</file>